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10"/>
  </bookViews>
  <sheets>
    <sheet name="Kangatang" sheetId="1" state="hidden" r:id="rId2"/>
    <sheet name="foxz" sheetId="2" state="hidden" r:id="rId3"/>
    <sheet name="B 48" sheetId="3" state="visible" r:id="rId4"/>
    <sheet name="B49" sheetId="4" state="visible" r:id="rId5"/>
    <sheet name="B50" sheetId="5" state="visible" r:id="rId6"/>
    <sheet name="B51" sheetId="6" state="visible" r:id="rId7"/>
    <sheet name="B52" sheetId="7" state="visible" r:id="rId8"/>
    <sheet name="B53" sheetId="8" state="visible" r:id="rId9"/>
    <sheet name="B54" sheetId="9" state="visible" r:id="rId10"/>
    <sheet name="B58" sheetId="10" state="visible" r:id="rId11"/>
    <sheet name="B59" sheetId="11" state="visible" r:id="rId12"/>
  </sheets>
  <externalReferences>
    <externalReference r:id="rId13"/>
    <externalReference r:id="rId14"/>
    <externalReference r:id="rId15"/>
    <externalReference r:id="rId16"/>
    <externalReference r:id="rId17"/>
    <externalReference r:id="rId18"/>
  </externalReferences>
  <definedNames>
    <definedName function="false" hidden="false" localSheetId="2" name="_xlnm.Print_Area" vbProcedure="false">'B 48'!$A$1:$F$41</definedName>
    <definedName function="false" hidden="false" localSheetId="3" name="_xlnm.Print_Area" vbProcedure="false">B49!$A$1:$E$41</definedName>
    <definedName function="false" hidden="false" localSheetId="4" name="_xlnm.Print_Area" vbProcedure="false">B50!$A$1:$H$39</definedName>
    <definedName function="false" hidden="false" localSheetId="4" name="_xlnm.Print_Titles" vbProcedure="false">B50!$5:$7</definedName>
    <definedName function="false" hidden="false" localSheetId="5" name="_xlnm.Print_Area" vbProcedure="false">B51!$A$1:$E$150</definedName>
    <definedName function="false" hidden="false" localSheetId="5" name="_xlnm.Print_Titles" vbProcedure="false">B51!$5:$5</definedName>
    <definedName function="false" hidden="false" localSheetId="6" name="_xlnm.Print_Area" vbProcedure="false">B52!$A$1:$F$49</definedName>
    <definedName function="false" hidden="false" localSheetId="7" name="_xlnm.Print_Area" vbProcedure="false">B53!$A$1:$K$151</definedName>
    <definedName function="false" hidden="false" localSheetId="7" name="_xlnm.Print_Titles" vbProcedure="false">B53!$5:$5</definedName>
    <definedName function="false" hidden="false" localSheetId="8" name="_xlnm.Print_Area" vbProcedure="false">B54!$A$1:$R$178</definedName>
    <definedName function="false" hidden="false" localSheetId="8" name="_xlnm.Print_Titles" vbProcedure="false">B54!$5:$8</definedName>
    <definedName function="false" hidden="false" localSheetId="9" name="_xlnm.Print_Area" vbProcedure="false">B58!$A$1:$V$24</definedName>
    <definedName function="false" hidden="false" localSheetId="2" name="chuong_phuluc_48" vbProcedure="false">'B 48'!$A$1</definedName>
    <definedName function="false" hidden="false" localSheetId="2" name="chuong_phuluc_48_name" vbProcedure="false">'B 48'!$A$2</definedName>
    <definedName function="false" hidden="false" localSheetId="3" name="chuong_phuluc_49" vbProcedure="false">B49!$A$1</definedName>
    <definedName function="false" hidden="false" localSheetId="3" name="chuong_phuluc_49_name" vbProcedure="false">B49!$A$2</definedName>
    <definedName function="false" hidden="false" localSheetId="4" name="chuong_phuluc_50" vbProcedure="false">B50!$A$1</definedName>
    <definedName function="false" hidden="false" localSheetId="4" name="chuong_phuluc_50_name" vbProcedure="false">B50!$A$2</definedName>
    <definedName function="false" hidden="false" localSheetId="5" name="chuong_phuluc_51" vbProcedure="false">B51!$A$1</definedName>
    <definedName function="false" hidden="false" localSheetId="5" name="chuong_phuluc_51_name" vbProcedure="false">B51!$A$2</definedName>
    <definedName function="false" hidden="false" localSheetId="6" name="chuong_phuluc_52" vbProcedure="false">B52!$A$1</definedName>
    <definedName function="false" hidden="false" localSheetId="6" name="chuong_phuluc_52_name" vbProcedure="false">B52!$A$2</definedName>
    <definedName function="false" hidden="false" localSheetId="7" name="chuong_phuluc_51" vbProcedure="false">B53!$A$1</definedName>
    <definedName function="false" hidden="false" localSheetId="7" name="chuong_phuluc_51_name" vbProcedure="false">B53!$A$2</definedName>
    <definedName function="false" hidden="false" localSheetId="8" name="chuong_phuluc_54" vbProcedure="false">B54!$A$1</definedName>
    <definedName function="false" hidden="false" localSheetId="8" name="chuong_phuluc_54_name" vbProcedure="false">B54!$A$2</definedName>
    <definedName function="false" hidden="false" localSheetId="9" name="chuong_phuluc_58" vbProcedure="false">B58!$A$1</definedName>
    <definedName function="false" hidden="false" localSheetId="9" name="chuong_phuluc_58_name" vbProcedure="false">B58!$A$2</definedName>
    <definedName function="false" hidden="false" localSheetId="10" name="chuong_phuluc_59" vbProcedure="false">B59!$A$1</definedName>
    <definedName function="false" hidden="false" localSheetId="10" name="chuong_phuluc_59_name" vbProcedure="false">B59!$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8" uniqueCount="412">
  <si>
    <t xml:space="preserve">Biểu số 01 (Biểu số 48 NĐ31/2017/NĐ-CP)</t>
  </si>
  <si>
    <t xml:space="preserve">QUYẾT TOÁN CÂN ĐỐI NGÂN SÁCH ĐỊA PHƯƠNG NĂM 2022</t>
  </si>
  <si>
    <t xml:space="preserve">(Kèm theo Nghị quyết số:          /NQ-HĐND, ngày         /4/2024 của HĐND huyện Mường Tè)</t>
  </si>
  <si>
    <t xml:space="preserve">Đơn vị: Đồng</t>
  </si>
  <si>
    <t xml:space="preserve">STT</t>
  </si>
  <si>
    <t xml:space="preserve">Nội dung (1)</t>
  </si>
  <si>
    <t xml:space="preserve">Dự toán</t>
  </si>
  <si>
    <t xml:space="preserve">Quyết toán</t>
  </si>
  <si>
    <t xml:space="preserve">So sánh</t>
  </si>
  <si>
    <t xml:space="preserve">Tuyệt đối</t>
  </si>
  <si>
    <t xml:space="preserve">Tương đối (%)</t>
  </si>
  <si>
    <t xml:space="preserve">A</t>
  </si>
  <si>
    <t xml:space="preserve">B</t>
  </si>
  <si>
    <t xml:space="preserve">3=2-1</t>
  </si>
  <si>
    <t xml:space="preserve">4=2/1</t>
  </si>
  <si>
    <t xml:space="preserve">Không bao gồm Chuyển giao NS cấp xã</t>
  </si>
  <si>
    <t xml:space="preserve">TỔNG NGUỒN THU NSĐP</t>
  </si>
  <si>
    <t xml:space="preserve">I</t>
  </si>
  <si>
    <t xml:space="preserve">Thu NSĐP được hưởng theo phân cấp</t>
  </si>
  <si>
    <t xml:space="preserve">-</t>
  </si>
  <si>
    <t xml:space="preserve">Thu NSĐP hưởng 100%</t>
  </si>
  <si>
    <t xml:space="preserve">Thu NSĐP hưởng từ các khoản thu phân chia</t>
  </si>
  <si>
    <t xml:space="preserve">II</t>
  </si>
  <si>
    <t xml:space="preserve">Thu bổ sung từ ngân sách cấp trên </t>
  </si>
  <si>
    <t xml:space="preserve">Thu bổ sung cân đối ngân sách</t>
  </si>
  <si>
    <t xml:space="preserve">Thu bổ sung có mục tiêu</t>
  </si>
  <si>
    <t xml:space="preserve">III</t>
  </si>
  <si>
    <t xml:space="preserve">Thu từ ngân sách cấp dưới nộp lên</t>
  </si>
  <si>
    <t xml:space="preserve">IV</t>
  </si>
  <si>
    <t xml:space="preserve">Thu từ quỹ dự trữ tài chính</t>
  </si>
  <si>
    <t xml:space="preserve">V</t>
  </si>
  <si>
    <t xml:space="preserve">Thu kết dư</t>
  </si>
  <si>
    <t xml:space="preserve">VI</t>
  </si>
  <si>
    <t xml:space="preserve">Thu chuyển nguồn từ năm trước chuyển sang</t>
  </si>
  <si>
    <t xml:space="preserve">TỔNG CHI NSĐP</t>
  </si>
  <si>
    <t xml:space="preserve">Tổng chi cân đối NSĐP </t>
  </si>
  <si>
    <t xml:space="preserve">Chi đầu tư phát triển</t>
  </si>
  <si>
    <t xml:space="preserve">Chi thường xuyên</t>
  </si>
  <si>
    <t xml:space="preserve">Dự phòng ngân sách </t>
  </si>
  <si>
    <t xml:space="preserve">Chi các chương trình mục tiêu</t>
  </si>
  <si>
    <t xml:space="preserve">Chi các chương trình mục tiêu quốc gia</t>
  </si>
  <si>
    <t xml:space="preserve">Chi các chương trình mục tiêu, nhiệm vụ</t>
  </si>
  <si>
    <t xml:space="preserve">Chi chuyển nguồn sang năm sau</t>
  </si>
  <si>
    <t xml:space="preserve">Chi chuyển giao ngân sách</t>
  </si>
  <si>
    <t xml:space="preserve">Chi bổ sung cho ngân sách cấp dưới</t>
  </si>
  <si>
    <t xml:space="preserve">Trong đó: - Bổ sung cân đối ngân sách</t>
  </si>
  <si>
    <t xml:space="preserve">               - Bổ sung có mục tiêu</t>
  </si>
  <si>
    <t xml:space="preserve">Chi chi nộp ngân sách cấp trên</t>
  </si>
  <si>
    <t xml:space="preserve">C</t>
  </si>
  <si>
    <t xml:space="preserve">KẾT DƯ NSĐP</t>
  </si>
  <si>
    <t xml:space="preserve">D</t>
  </si>
  <si>
    <t xml:space="preserve">CHI TRẢ NỢ GỐC CỦA NSĐP</t>
  </si>
  <si>
    <t xml:space="preserve">Từ nguồn vay để trả nợ gốc</t>
  </si>
  <si>
    <t xml:space="preserve">Từ nguồn bội thu, tăng thu, tiết kiệm chi, kết dư ngân sách cấp tỉnh</t>
  </si>
  <si>
    <t xml:space="preserve">E</t>
  </si>
  <si>
    <t xml:space="preserve">TỔNG MỨC VAY CỦA NSĐP</t>
  </si>
  <si>
    <t xml:space="preserve">Vay để bù đắp bội chi</t>
  </si>
  <si>
    <t xml:space="preserve">Vay để trả nợ gốc</t>
  </si>
  <si>
    <t xml:space="preserve">G</t>
  </si>
  <si>
    <t xml:space="preserve">TỔNG MỨC DƯ NỢ VAY CUỐI NĂM CỦA NSĐP</t>
  </si>
  <si>
    <t xml:space="preserve">Biểu số 02 (Biểu số 49 NĐ31/2017/NĐ-CP)</t>
  </si>
  <si>
    <t xml:space="preserve">QUYẾT TOÁN CÂN ĐỐI NGUỒN THU, CHI NGÂN SÁCH CẤP HUYỆN
VÀ NGÂN SÁCH XÃ NĂM 2022</t>
  </si>
  <si>
    <t xml:space="preserve">Nội dung</t>
  </si>
  <si>
    <t xml:space="preserve">So sánh (%)</t>
  </si>
  <si>
    <t xml:space="preserve">NGÂN SÁCH CẤP HUYỆN</t>
  </si>
  <si>
    <t xml:space="preserve">Nguồn thu ngân sách</t>
  </si>
  <si>
    <t xml:space="preserve">Thu ngân sách được hưởng theo phân cấp</t>
  </si>
  <si>
    <t xml:space="preserve">Thu bổ sung từ ngân sách cấp trên</t>
  </si>
  <si>
    <t xml:space="preserve">Bổ sung cân đối ngân sách</t>
  </si>
  <si>
    <t xml:space="preserve">Bổ sung có mục tiêu</t>
  </si>
  <si>
    <t xml:space="preserve">Thu từ ngân sách cấp dưới nộp lên </t>
  </si>
  <si>
    <t xml:space="preserve">Chi ngân sách</t>
  </si>
  <si>
    <t xml:space="preserve">Chi thuộc nhiệm vụ của ngân sách cấp tỉnh (huyện)</t>
  </si>
  <si>
    <t xml:space="preserve">Chi bổ sung cân đối ngân sách</t>
  </si>
  <si>
    <t xml:space="preserve">Chi bổ sung có mục tiêu</t>
  </si>
  <si>
    <t xml:space="preserve">Bội chi NSĐP/Kết dư NSĐP (1)</t>
  </si>
  <si>
    <t xml:space="preserve">NGÂN SÁCH XÃ</t>
  </si>
  <si>
    <t xml:space="preserve">Chi thuộc nhiệm vụ của ngân sách cấp xã</t>
  </si>
  <si>
    <t xml:space="preserve">Chi bổ sung cho ngân sách cấp dưới (2)</t>
  </si>
  <si>
    <t xml:space="preserve">Chi nộp ngân sách cấp trên</t>
  </si>
  <si>
    <t xml:space="preserve">Kết dư</t>
  </si>
  <si>
    <t xml:space="preserve">Biểu số 03 (Biểu số 50 NĐ31/2017/NĐ-CP)</t>
  </si>
  <si>
    <t xml:space="preserve">QUYẾT TOÁN NGUỒN THU NGÂN SÁCH NHÀ NƯỚC TRÊN ĐỊA BÀN 
THEO LĨNH VỰC NĂM 2022</t>
  </si>
  <si>
    <t xml:space="preserve">Tổng thu NSNN</t>
  </si>
  <si>
    <t xml:space="preserve">Thu NSĐP</t>
  </si>
  <si>
    <t xml:space="preserve">So với Số QT 2021</t>
  </si>
  <si>
    <t xml:space="preserve">5=3/1</t>
  </si>
  <si>
    <t xml:space="preserve">6=4/2</t>
  </si>
  <si>
    <t xml:space="preserve">TỔNG NGUỒN THU NSNN (A+B+C)</t>
  </si>
  <si>
    <t xml:space="preserve">SL thu NSĐP Bieu 50 bằng Bieu 48</t>
  </si>
  <si>
    <t xml:space="preserve">TỔNG THU CÂN ĐỐI NSNN</t>
  </si>
  <si>
    <t xml:space="preserve">Thu nội địa</t>
  </si>
  <si>
    <t xml:space="preserve">Thu từ khu vực doanh nghiệp do Nhà nước giữ vai trò chủ đạo</t>
  </si>
  <si>
    <t xml:space="preserve">- Thuế giá trị gia tăng hàng sản xuất - kinh doanh trong nước</t>
  </si>
  <si>
    <t xml:space="preserve">- Thuế thu nhập doanh nghiệp</t>
  </si>
  <si>
    <t xml:space="preserve">Thu từ khu vực kinh tế ngoài quốc doanh (4)</t>
  </si>
  <si>
    <t xml:space="preserve">- Thuế giá trị gia tăng</t>
  </si>
  <si>
    <t xml:space="preserve">- Thuế tài nguyên</t>
  </si>
  <si>
    <t xml:space="preserve">- Thu khác </t>
  </si>
  <si>
    <t xml:space="preserve">Thuế thu nhập cá nhân</t>
  </si>
  <si>
    <t xml:space="preserve">Thuế sử dụng đất phi nông nghiệp</t>
  </si>
  <si>
    <t xml:space="preserve">Lệ phí trước bạ</t>
  </si>
  <si>
    <t xml:space="preserve">Thu phí, lệ phí </t>
  </si>
  <si>
    <t xml:space="preserve">Phí và lệ phí trung ương</t>
  </si>
  <si>
    <t xml:space="preserve">Phí và lệ phí tỉnh</t>
  </si>
  <si>
    <t xml:space="preserve">Phí và lệ phí huyện</t>
  </si>
  <si>
    <t xml:space="preserve">Phí và lệ phí xã </t>
  </si>
  <si>
    <t xml:space="preserve">Tiền cho thuê đất, thuê mặt nước</t>
  </si>
  <si>
    <t xml:space="preserve">Thu tiền sử dụng đất</t>
  </si>
  <si>
    <t xml:space="preserve">Thu khác ngân sách</t>
  </si>
  <si>
    <t xml:space="preserve"> -</t>
  </si>
  <si>
    <t xml:space="preserve">Thu tiền phạt</t>
  </si>
  <si>
    <t xml:space="preserve">Thu tịch thu</t>
  </si>
  <si>
    <t xml:space="preserve">Thu hồi các khoản chi năm trước</t>
  </si>
  <si>
    <t xml:space="preserve">Thu cho thuê, bán tài sản khác</t>
  </si>
  <si>
    <t xml:space="preserve">Thu khác còn lại</t>
  </si>
  <si>
    <t xml:space="preserve">Thu từ các khoản huy động, đóng góp</t>
  </si>
  <si>
    <t xml:space="preserve">THU KẾT DƯ NĂM TRƯỚC</t>
  </si>
  <si>
    <t xml:space="preserve">THU CHUYỂN NGUỒN TỪ NĂM TRƯỚC CHUYỂN SANG</t>
  </si>
  <si>
    <t xml:space="preserve">THU BỔ SUNG TỪ NGÂN SÁCH CẤP TRÊN </t>
  </si>
  <si>
    <t xml:space="preserve">THU TỪ CẤP DƯỚI NỘP LÊN</t>
  </si>
  <si>
    <t xml:space="preserve">Biểu số 04 (Biểu số 51 NĐ31/2017/NĐ-CP)</t>
  </si>
  <si>
    <t xml:space="preserve">QUYẾT TOÁN CHI NGÂN SÁCH ĐỊA PHƯƠNG THEO LĨNH VỰC NĂM 2022</t>
  </si>
  <si>
    <t xml:space="preserve">Bằng tổng chi Biểu 48</t>
  </si>
  <si>
    <t xml:space="preserve">Cộng cả chi chuyển giao NS xã, số thu sử dụng đất k đạt 1.136trđ+122trđ=1.258trđ, tăng </t>
  </si>
  <si>
    <t xml:space="preserve">3=2/1</t>
  </si>
  <si>
    <t xml:space="preserve">Chi năm 2020</t>
  </si>
  <si>
    <t xml:space="preserve">So sánh 2020</t>
  </si>
  <si>
    <t xml:space="preserve">TỔNG CHI NGÂN SÁCH ĐỊA PHƯƠNG</t>
  </si>
  <si>
    <t xml:space="preserve">CHI CÂN ĐỐI NGÂN SÁCH ĐỊA PHƯƠNG</t>
  </si>
  <si>
    <t xml:space="preserve">Vốn đầu tư XDCB tập trung</t>
  </si>
  <si>
    <t xml:space="preserve">1.1</t>
  </si>
  <si>
    <t xml:space="preserve">Cân đối ngân sách huyện</t>
  </si>
  <si>
    <t xml:space="preserve">a</t>
  </si>
  <si>
    <t xml:space="preserve">Chi đầu tư phát triển cho chương trình, dự án theo lĩnh vực</t>
  </si>
  <si>
    <t xml:space="preserve">Chi Giáo dục - đào tạo và dạy nghề</t>
  </si>
  <si>
    <t xml:space="preserve">Chi Văn hóa thông tin</t>
  </si>
  <si>
    <t xml:space="preserve">Chi các hoạt động kinh tế</t>
  </si>
  <si>
    <t xml:space="preserve">Chi hoạt động của các cơ quan quản lý nhà nước, đảng, đoàn thể</t>
  </si>
  <si>
    <t xml:space="preserve">1.2</t>
  </si>
  <si>
    <t xml:space="preserve">Chi đầu tư từ nguồn thu tiền sử dụng đất</t>
  </si>
  <si>
    <t xml:space="preserve"> - </t>
  </si>
  <si>
    <t xml:space="preserve">Vốn tăng thu ngân sách huyện</t>
  </si>
  <si>
    <t xml:space="preserve">2.1</t>
  </si>
  <si>
    <t xml:space="preserve">- </t>
  </si>
  <si>
    <t xml:space="preserve">Nguồn thu Xổ số kiến thiết </t>
  </si>
  <si>
    <t xml:space="preserve">Tiết kiệm chi năm 2021</t>
  </si>
  <si>
    <t xml:space="preserve">Trong đó:</t>
  </si>
  <si>
    <t xml:space="preserve">SN</t>
  </si>
  <si>
    <t xml:space="preserve">ĐT</t>
  </si>
  <si>
    <t xml:space="preserve">Chi giáo dục - đào tạo và dạy nghề</t>
  </si>
  <si>
    <t xml:space="preserve">DT</t>
  </si>
  <si>
    <t xml:space="preserve">QT</t>
  </si>
  <si>
    <t xml:space="preserve">Chi dự phòng </t>
  </si>
  <si>
    <t xml:space="preserve">CHI CÁC CHƯƠNG TRÌNH MỤC TIÊU</t>
  </si>
  <si>
    <t xml:space="preserve">Chương trình MTQG giảm nghèo bền vững </t>
  </si>
  <si>
    <t xml:space="preserve">Chi đầu tư</t>
  </si>
  <si>
    <t xml:space="preserve">Chi bảo vệ môi trường</t>
  </si>
  <si>
    <t xml:space="preserve">b</t>
  </si>
  <si>
    <t xml:space="preserve">Chi khác</t>
  </si>
  <si>
    <t xml:space="preserve">Chi sự nghiệp</t>
  </si>
  <si>
    <t xml:space="preserve">Chi dảm bảo xã hội </t>
  </si>
  <si>
    <t xml:space="preserve">Chương trình nông thôn mới </t>
  </si>
  <si>
    <t xml:space="preserve">c</t>
  </si>
  <si>
    <t xml:space="preserve">2.2</t>
  </si>
  <si>
    <t xml:space="preserve">d</t>
  </si>
  <si>
    <t xml:space="preserve">Chương trình MTQG phát triển KT-XH vùng đồng bào dân tộc thiểu số &amp; MN</t>
  </si>
  <si>
    <t xml:space="preserve">3.1</t>
  </si>
  <si>
    <t xml:space="preserve">3.2</t>
  </si>
  <si>
    <t xml:space="preserve">Bổ sung có mục tiêu bằng vốn trong nước để thực hiện các nhiệm vụ phát triển kinh tế - xã hội và chinh sách</t>
  </si>
  <si>
    <t xml:space="preserve">Nguồn dự phòng ngân sách tỉnh </t>
  </si>
  <si>
    <t xml:space="preserve">Nguồn tiết kiệm chi TX của tỉnh năm 2021 CN sang năm 2022 (Khắc phục hậu quả mưa lũ)</t>
  </si>
  <si>
    <t xml:space="preserve">Sự nghiệp </t>
  </si>
  <si>
    <t xml:space="preserve">'Kinh phí  thực hiện chính sách HT phụ nữ thuộc hộ nghèo là người dân tộc thiểu số sinh con đúng chính sách dân số (theo NĐ 39/2015/NĐ-CP 2017-2020)</t>
  </si>
  <si>
    <t xml:space="preserve">Bổ sung kinh phí chi trả đối tượng 500 tri thức trẻ trên địa bàn tỉnh Lai Châu </t>
  </si>
  <si>
    <t xml:space="preserve">4.1</t>
  </si>
  <si>
    <t xml:space="preserve">Kinh phí hỗ trợ thường xuyên hàng tháng cho các chức danh đội trưởng, đội phó đội dân phòng trên địa bàn tỉnh theo Nghị quyết số 38/2022/NQ-HĐND ngày 20/9/2022 của HĐND tỉnh Lai Châu</t>
  </si>
  <si>
    <t xml:space="preserve">5.1</t>
  </si>
  <si>
    <t xml:space="preserve">Chi Sự nghiệp</t>
  </si>
  <si>
    <t xml:space="preserve">Bổ sung kinh phí chi trả trợ cấp hàng tháng cho cán bộ hưu trí xã năm 2022 theo Thông tư số 02/2022/TT-BNV</t>
  </si>
  <si>
    <t xml:space="preserve">6.1</t>
  </si>
  <si>
    <t xml:space="preserve">Kinh phí tổ chức đại hội chi bộ trực thuộc Đảng bộ cơ sở các xã, thị trấn năm 2022</t>
  </si>
  <si>
    <t xml:space="preserve">7.1</t>
  </si>
  <si>
    <t xml:space="preserve">Chuyển nguồn năm 2021 sang năm 2022: (Nguồn Tỉnh bổ sung một số chế độ chính sách)</t>
  </si>
  <si>
    <t xml:space="preserve">8.1</t>
  </si>
  <si>
    <t xml:space="preserve">Kinh phí thực hiện chính sách tinh giả biên chế (theo Nghị định 108/2014/NĐ-CP và 20/11/2014; Nghị định số 113/2018/NĐ-CP ngày 31/8/2018, NĐ 143/2020/NĐ-CP ) (CCTL của tỉnh)</t>
  </si>
  <si>
    <t xml:space="preserve">9.1</t>
  </si>
  <si>
    <t xml:space="preserve">Kinh phí đảm bảo cho lực lượng dân quân, dân công được huy động làm nhiệm vụ tại biên giới (Nguồn TKC TX năm 2021 CN sang năm 2022 của tỉnh)</t>
  </si>
  <si>
    <t xml:space="preserve">10.1</t>
  </si>
  <si>
    <t xml:space="preserve">Kinh phí thực hiện đền bù, giải phòng mặt bằng để xây dựng trụ sở làm việc công an các xã biên giới (Nguồn TKC TX năm 2021 CN sang năm 2022 của tỉnh)</t>
  </si>
  <si>
    <t xml:space="preserve">11.1</t>
  </si>
  <si>
    <t xml:space="preserve">Kinh phí chi trả chế độ, chính sách theo Nghị định 76/2019/NĐ-CP ngày 08/10/2019 của Chính Phủ</t>
  </si>
  <si>
    <t xml:space="preserve">12.1</t>
  </si>
  <si>
    <t xml:space="preserve">Kinh phí thực hiện Nghị quyết số 27/2022/NQ-HĐND ngày 20/7/2022 quy định chế độ hỗ trợ hàng tháng đối với đảng viên thuộc Đảng bộ tỉnh Lai Châu được tặng Huy hiệu Đảng từ 40 năm tuổi đảng trở </t>
  </si>
  <si>
    <t xml:space="preserve">13.1</t>
  </si>
  <si>
    <t xml:space="preserve">Hỗ trợ kinh phí đảm bảo các điều kiện tổ chức dạy học môn Tiếng Anh, tin học cho học sinh lớp 3 năm học 2022-2023</t>
  </si>
  <si>
    <t xml:space="preserve">14.1</t>
  </si>
  <si>
    <t xml:space="preserve">Nguồn tỉnh phân bổ chi tiết thực hiện Đề án bảo tồn, phát huy bản sắc văn hóa truyền thống tốt đẹp của các dân tộc gắn với phát triển du lịch(Nghị quyết 59)</t>
  </si>
  <si>
    <t xml:space="preserve">15.1</t>
  </si>
  <si>
    <t xml:space="preserve">Chi Văn hóa -TT</t>
  </si>
  <si>
    <t xml:space="preserve">Kinh phí bầu cử Đại biểu Quốc hội khóa XV và bầu cử đại biểu HĐND các cấp, các nhiệm kỳ năm 2021-2026</t>
  </si>
  <si>
    <t xml:space="preserve">16.1</t>
  </si>
  <si>
    <t xml:space="preserve">Tỉnh phân bổ vốn đầu tư </t>
  </si>
  <si>
    <t xml:space="preserve">17.1</t>
  </si>
  <si>
    <t xml:space="preserve">Đầu tư</t>
  </si>
  <si>
    <t xml:space="preserve">CHI CHUYỂN NGUỒN SANG NĂM SAU</t>
  </si>
  <si>
    <t xml:space="preserve">Chuyển nguồn ngân sách cấp huyện</t>
  </si>
  <si>
    <t xml:space="preserve">Chuyển nguồn ngân sách cấp xã </t>
  </si>
  <si>
    <t xml:space="preserve">CHI CHUYỂN GIAO NGÂN SÁCH </t>
  </si>
  <si>
    <t xml:space="preserve">Bổ sung cân đối</t>
  </si>
  <si>
    <t xml:space="preserve">Biểu số 05 (Biểu số 52 NĐ31/2017/NĐ-CP)</t>
  </si>
  <si>
    <t xml:space="preserve">QUYẾT TOÁN CHI NGÂN SÁCH CẤP HUYỆN THEO LĨNH VỰC NĂM 2022</t>
  </si>
  <si>
    <t xml:space="preserve">Tổng QT Bieu 52 - Bieu 54</t>
  </si>
  <si>
    <t xml:space="preserve">CHI BỔ SUNG CÂN ĐỐI CHO NGÂN SÁCH CẤP DƯỚI (1)</t>
  </si>
  <si>
    <t xml:space="preserve">CHI NGÂN SÁCH CẤP HUYỆN THEO LĨNH VỰC</t>
  </si>
  <si>
    <t xml:space="preserve">Chi đầu tư phát triển </t>
  </si>
  <si>
    <t xml:space="preserve">Chi đầu tư cho các dự án</t>
  </si>
  <si>
    <t xml:space="preserve">Chi quốc phòng</t>
  </si>
  <si>
    <t xml:space="preserve">Chi an ninh và trật tự an toàn xã hội</t>
  </si>
  <si>
    <t xml:space="preserve">Chi y tế, dân số và gia đình</t>
  </si>
  <si>
    <t xml:space="preserve">Chi văn hóa thông tin</t>
  </si>
  <si>
    <t xml:space="preserve">Chi phát thanh, truyền hình, thông tấn</t>
  </si>
  <si>
    <t xml:space="preserve">Chi thể dục thể thao</t>
  </si>
  <si>
    <t xml:space="preserve">Chi hoạt động của cơ quan quản lý nhà nước, đảng, đoàn thể</t>
  </si>
  <si>
    <t xml:space="preserve">Chi bảo đảm xã hội</t>
  </si>
  <si>
    <t xml:space="preserve">Chi đầu tư khác</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Chi đầu tư phát triển khác</t>
  </si>
  <si>
    <t xml:space="preserve">Chi khoa học và công nghệ (2)</t>
  </si>
  <si>
    <t xml:space="preserve">Chi thường xuyên khác </t>
  </si>
  <si>
    <t xml:space="preserve">Các nhiệm vụ chi phân bổ chi tiết sau</t>
  </si>
  <si>
    <t xml:space="preserve">Các khoản chi khác theo quy định của pháp luật</t>
  </si>
  <si>
    <t xml:space="preserve">Chi từ vốn tăng thu ngân sách huyện</t>
  </si>
  <si>
    <t xml:space="preserve">+</t>
  </si>
  <si>
    <t xml:space="preserve">50% Tăng thu để thực hiện cải cách tiền lương</t>
  </si>
  <si>
    <t xml:space="preserve">50% Tăng thu để thực hiện Chương trình nông thôn mới theo 51/2012/NQ-HĐND</t>
  </si>
  <si>
    <t xml:space="preserve">Dự phòng ngân sách</t>
  </si>
  <si>
    <t xml:space="preserve">Chi nộp trả ngân sách tỉnh</t>
  </si>
  <si>
    <t xml:space="preserve"> Biểu số 06 (Biểu số 53 NĐ31/2017/NĐ-CP)</t>
  </si>
  <si>
    <t xml:space="preserve">QUYẾT TOÁN CHI NGÂN SÁCH ĐỊA PHƯƠNG, CHI NGÂN SÁCH HUYỆN VÀ CHI NGÂN SÁCH XÃ THEO CƠ CẤU CHI NĂM 2022</t>
  </si>
  <si>
    <t xml:space="preserve">Bao gồm</t>
  </si>
  <si>
    <t xml:space="preserve">Ngân sách cấp huyện</t>
  </si>
  <si>
    <t xml:space="preserve">Ngân sách xã</t>
  </si>
  <si>
    <t xml:space="preserve">Ngân sách địa phương</t>
  </si>
  <si>
    <t xml:space="preserve">Ngân sách  huyện</t>
  </si>
  <si>
    <t xml:space="preserve">Ngân 
sách xã</t>
  </si>
  <si>
    <t xml:space="preserve">1=2+3</t>
  </si>
  <si>
    <t xml:space="preserve">4=5+6</t>
  </si>
  <si>
    <t xml:space="preserve">7=4/1</t>
  </si>
  <si>
    <t xml:space="preserve">8=5/2</t>
  </si>
  <si>
    <t xml:space="preserve">9=6/3</t>
  </si>
  <si>
    <t xml:space="preserve">Số QT bằng số Chi B48</t>
  </si>
  <si>
    <t xml:space="preserve">Chi đầu tư phát triển choCT, DA theo lĩnh vực</t>
  </si>
  <si>
    <t xml:space="preserve">Chi hoạt động của các cơ quan QLNN, đảng, ĐT</t>
  </si>
  <si>
    <t xml:space="preserve">Biểu số 07 (Biểu số 54 NĐ31/2017/NĐ-CP)</t>
  </si>
  <si>
    <t xml:space="preserve">QUYẾT TOÁN CHI NGÂN SÁCH CẤP HUYỆN CHO TỪNG CƠ QUAN, TỔ CHỨC THEO LĨNH VỰC NĂM 2022</t>
  </si>
  <si>
    <t xml:space="preserve">Tên đơn vị</t>
  </si>
  <si>
    <t xml:space="preserve">Dự toán (1)</t>
  </si>
  <si>
    <t xml:space="preserve">Tổng số</t>
  </si>
  <si>
    <t xml:space="preserve">Chi đầu tư phát triển (Không kể chương trình MTQG)</t>
  </si>
  <si>
    <t xml:space="preserve">Chi thường xuyên (Không kể chương trình MTQG)</t>
  </si>
  <si>
    <t xml:space="preserve">Chi chương trình MTQG</t>
  </si>
  <si>
    <t xml:space="preserve">Chi CN sang ngân sách năm sau</t>
  </si>
  <si>
    <t xml:space="preserve">TỔNG SỐ</t>
  </si>
  <si>
    <t xml:space="preserve">CÁC CƠ QUAN, TỔ CHỨC</t>
  </si>
  <si>
    <t xml:space="preserve">Văn phòng Huyện uỷ </t>
  </si>
  <si>
    <t xml:space="preserve">- Chi Giáo dục - đào tạo và dạy nghề</t>
  </si>
  <si>
    <t xml:space="preserve">- Quản lý nhà nước, đảng, đoàn thể</t>
  </si>
  <si>
    <t xml:space="preserve">Văn phòng HĐND-UBND </t>
  </si>
  <si>
    <t xml:space="preserve">Trung tâm Phát triển quỹ đất</t>
  </si>
  <si>
    <t xml:space="preserve">- Chi các hoạt động tế khác</t>
  </si>
  <si>
    <t xml:space="preserve">Thanh tra huyện</t>
  </si>
  <si>
    <t xml:space="preserve">Phòng Tư pháp </t>
  </si>
  <si>
    <t xml:space="preserve">Phòng Lao động TB&amp;XH </t>
  </si>
  <si>
    <t xml:space="preserve"> - Sự nghiệp giáo dục</t>
  </si>
  <si>
    <t xml:space="preserve">- Chi Bảo đảm xã hội</t>
  </si>
  <si>
    <t xml:space="preserve">Trung tâm Dịch vụ nông nghiệp huyện Mường Tè</t>
  </si>
  <si>
    <t xml:space="preserve">Phòng Kinh tế và Hạ tầng</t>
  </si>
  <si>
    <t xml:space="preserve">Phòng Y tế </t>
  </si>
  <si>
    <t xml:space="preserve">- Chi đảm bảo xã hội</t>
  </si>
  <si>
    <t xml:space="preserve">Trung tâm giáo dục nghề nghiệp và GDTX </t>
  </si>
  <si>
    <t xml:space="preserve">- Chi sự nghiệp đào tạo</t>
  </si>
  <si>
    <t xml:space="preserve">Phòng Giáo dục và Đào tạo </t>
  </si>
  <si>
    <t xml:space="preserve">Phòng giao dịch ngân hàng chính sách</t>
  </si>
  <si>
    <t xml:space="preserve">- Kinh phí thực hiện phát triển kinh tế xã hội cho hộ nghèo và các đối tượng chính sách khác</t>
  </si>
  <si>
    <t xml:space="preserve">Tiết kiệm thực hiện CCTL </t>
  </si>
  <si>
    <t xml:space="preserve"> - Dự phòng </t>
  </si>
  <si>
    <t xml:space="preserve">Đề án 241</t>
  </si>
  <si>
    <t xml:space="preserve">Kp Chúc thọ </t>
  </si>
  <si>
    <t xml:space="preserve">CHương trình MTQG </t>
  </si>
  <si>
    <t xml:space="preserve">Trung tâm bồi dưỡng chính trị </t>
  </si>
  <si>
    <t xml:space="preserve">Phòng Nông nghiệp &amp; PTNT </t>
  </si>
  <si>
    <t xml:space="preserve">Phòng Tài chính - Kế hoạch </t>
  </si>
  <si>
    <t xml:space="preserve">Phòng Văn hóa - Thông tin </t>
  </si>
  <si>
    <t xml:space="preserve">- Chi Văn hóa thông tin</t>
  </si>
  <si>
    <t xml:space="preserve">- Chi Thể dục thể thao</t>
  </si>
  <si>
    <t xml:space="preserve">Trung tâm Văn hóa thể thao và truyền thông</t>
  </si>
  <si>
    <t xml:space="preserve"> - Truyền thanh - truyền hình </t>
  </si>
  <si>
    <t xml:space="preserve"> - SN KT</t>
  </si>
  <si>
    <t xml:space="preserve">Phòng Tài nguyên &amp; Môi trường</t>
  </si>
  <si>
    <t xml:space="preserve">Phòng Nội vụ</t>
  </si>
  <si>
    <t xml:space="preserve">Phòng dân tộc</t>
  </si>
  <si>
    <t xml:space="preserve">Hội chữ thập đỏ</t>
  </si>
  <si>
    <t xml:space="preserve">Hội người cao tuổi</t>
  </si>
  <si>
    <t xml:space="preserve">Mặt trận tổ quốc</t>
  </si>
  <si>
    <t xml:space="preserve">Đoàn thanh niên huyện</t>
  </si>
  <si>
    <t xml:space="preserve">Hội niên hiệp phụ nữ</t>
  </si>
  <si>
    <t xml:space="preserve">Hộ nông dân</t>
  </si>
  <si>
    <t xml:space="preserve">Hội cựu chiến binh</t>
  </si>
  <si>
    <t xml:space="preserve">Công An huyện</t>
  </si>
  <si>
    <t xml:space="preserve">- Chi an ninh và trật tự an toàn xã hội</t>
  </si>
  <si>
    <t xml:space="preserve">Ban CHQS huyện</t>
  </si>
  <si>
    <t xml:space="preserve">- Chi quốc phòng</t>
  </si>
  <si>
    <t xml:space="preserve">Ban quan lý rừng phòng hộ huyện Mường Tè</t>
  </si>
  <si>
    <t xml:space="preserve">Ban QLDA, CT - PTKTXH </t>
  </si>
  <si>
    <t xml:space="preserve">- Chi Văn hóa, Thể thao</t>
  </si>
  <si>
    <t xml:space="preserve">Trung tâm Y tế </t>
  </si>
  <si>
    <t xml:space="preserve"> - Chi khác </t>
  </si>
  <si>
    <t xml:space="preserve">Tòa án</t>
  </si>
  <si>
    <t xml:space="preserve">Chi bộ Viện kiểm sát </t>
  </si>
  <si>
    <t xml:space="preserve">Chi bộ Thi hành án dân sự</t>
  </si>
  <si>
    <t xml:space="preserve">- UBND thị trấn Mường Tè</t>
  </si>
  <si>
    <t xml:space="preserve">- Xã Bum Nưa</t>
  </si>
  <si>
    <t xml:space="preserve">- Xã Bum Tở</t>
  </si>
  <si>
    <t xml:space="preserve">- Xã Kan Hồ </t>
  </si>
  <si>
    <t xml:space="preserve">- Xã Ka Lăng</t>
  </si>
  <si>
    <t xml:space="preserve">- Xã Mù Cả</t>
  </si>
  <si>
    <t xml:space="preserve">- Xã Mường Tè</t>
  </si>
  <si>
    <t xml:space="preserve">- Xã Nậm Khao </t>
  </si>
  <si>
    <t xml:space="preserve">- Xã Pa Ủ</t>
  </si>
  <si>
    <t xml:space="preserve">- Xã Pa Vệ Sủ</t>
  </si>
  <si>
    <t xml:space="preserve">- Xã Tá Bạ</t>
  </si>
  <si>
    <t xml:space="preserve">- Xã Tà Tổng</t>
  </si>
  <si>
    <t xml:space="preserve">- Xã Thu Lũm </t>
  </si>
  <si>
    <t xml:space="preserve">- Xã Vàng San</t>
  </si>
  <si>
    <t xml:space="preserve">CHI TRẢ NỢ LÃI CÁC KHOẢN DO CHÍNH QUYỀN ĐỊA PHƯƠNG VAY (2)</t>
  </si>
  <si>
    <t xml:space="preserve">CHI BỔ SUNG QUỸ DỰ TRỮ TÀI CHÍNH (2)</t>
  </si>
  <si>
    <t xml:space="preserve">CHI DỰ PHÒNG NGÂN SÁCH</t>
  </si>
  <si>
    <t xml:space="preserve">CHI TẠO NGUỒN, ĐIỀU CHỈNH TIỀN LƯƠNG</t>
  </si>
  <si>
    <t xml:space="preserve">CHI BỔ SUNG CÓ MỤC TIÊU CHO NGÂN SÁCH CẤP DƯỚI (3)</t>
  </si>
  <si>
    <t xml:space="preserve">CHI CHUYỂN NGUỒN SANG NGÂN SÁCH NĂM SAU</t>
  </si>
  <si>
    <r>
      <rPr>
        <b val="true"/>
        <i val="true"/>
        <sz val="10"/>
        <rFont val="Times New Roman"/>
        <family val="1"/>
        <charset val="163"/>
      </rPr>
      <t xml:space="preserve">Ghi chú: </t>
    </r>
    <r>
      <rPr>
        <i val="true"/>
        <sz val="10"/>
        <rFont val="Times New Roman"/>
        <family val="1"/>
        <charset val="163"/>
      </rPr>
      <t xml:space="preserve">(1) Dự toán chi ngân sách địa phương chi tiết theo các chỉ tiêu tương ứng phần quyết toán chi ngân sách địa phương.</t>
    </r>
  </si>
  <si>
    <t xml:space="preserve">(2) Theo quy định tại Điều 7, Điều 11 Luật NSNN, ngân sách huyện, xã không có nhiệm vụ chi trả lãi vay, chi bổ sung quỹ dự trữ tài chính.</t>
  </si>
  <si>
    <t xml:space="preserve">(3) Ngân sách xã không có nhiệm vụ chi bổ sung có mục tiêu cho ngân sách cấp dưới.</t>
  </si>
  <si>
    <t xml:space="preserve"> Biểu số 08 (Biểu số 58 NĐ31/2017/NĐ-CP)</t>
  </si>
  <si>
    <t xml:space="preserve">QUYẾT TOÁN CHI NGÂN SÁCH ĐỊA PHƯƠNG TỪNG XÃ NĂM 2022</t>
  </si>
  <si>
    <t xml:space="preserve">Tên đơn vị (1)</t>
  </si>
  <si>
    <t xml:space="preserve">Dự toán (2)</t>
  </si>
  <si>
    <t xml:space="preserve">Chi
CTMTQG</t>
  </si>
  <si>
    <t xml:space="preserve">Chi CTMTQG</t>
  </si>
  <si>
    <t xml:space="preserve">Chi nộp ngân sách cấp trên </t>
  </si>
  <si>
    <t xml:space="preserve">Trong đó</t>
  </si>
  <si>
    <t xml:space="preserve">Chi giáo dục ĐT dạy nghề</t>
  </si>
  <si>
    <t xml:space="preserve">Chi khoa học và công nghệ</t>
  </si>
  <si>
    <t xml:space="preserve">Chi khoa học và công nghệ (3)</t>
  </si>
  <si>
    <t xml:space="preserve">17=5/1</t>
  </si>
  <si>
    <t xml:space="preserve">18=6/2</t>
  </si>
  <si>
    <t xml:space="preserve">19=9/3</t>
  </si>
  <si>
    <t xml:space="preserve">19=12/4</t>
  </si>
  <si>
    <t xml:space="preserve">thu trên
ĐB 2017</t>
  </si>
  <si>
    <t xml:space="preserve">thu trên
ĐB 2016</t>
  </si>
  <si>
    <t xml:space="preserve">thu trên
ĐB 2015</t>
  </si>
  <si>
    <t xml:space="preserve">chi chuyển nguồn
2017 sang năm 2018</t>
  </si>
  <si>
    <t xml:space="preserve">UBND thị trấn </t>
  </si>
  <si>
    <t xml:space="preserve">Xã Bum Nưa </t>
  </si>
  <si>
    <t xml:space="preserve">Xã Bum Tở </t>
  </si>
  <si>
    <t xml:space="preserve">Xã Can Hồ </t>
  </si>
  <si>
    <t xml:space="preserve">Xã Ka Lăng </t>
  </si>
  <si>
    <t xml:space="preserve">Xã Mù Cả </t>
  </si>
  <si>
    <t xml:space="preserve">Xã Mường Tè </t>
  </si>
  <si>
    <t xml:space="preserve">Xã Nậm Khao </t>
  </si>
  <si>
    <t xml:space="preserve">Xã Pa Ủ </t>
  </si>
  <si>
    <t xml:space="preserve">Xã Pa Vệ Sủ </t>
  </si>
  <si>
    <t xml:space="preserve">Xã Tá Bạ </t>
  </si>
  <si>
    <t xml:space="preserve">Xã Tà Tổng </t>
  </si>
  <si>
    <t xml:space="preserve">Xã Thu Lũm </t>
  </si>
  <si>
    <t xml:space="preserve">Xã Vàng San </t>
  </si>
  <si>
    <t xml:space="preserve"> Biểu số 09 (Biểu số 59 NĐ31/2017/NĐ-CP)</t>
  </si>
  <si>
    <t xml:space="preserve">QUYẾT TOÁN CHI BỔ SUNG TỪ NGÂN SÁCH CẤP HUYỆN CHO NGÂN SÁCH XÃ NĂM 2022</t>
  </si>
  <si>
    <t xml:space="preserve">So sách (%)</t>
  </si>
  <si>
    <t xml:space="preserve">Gồm</t>
  </si>
  <si>
    <t xml:space="preserve">Vốn đầu tư để thực hiện các CTMT, nhiệm vụ</t>
  </si>
  <si>
    <t xml:space="preserve">Vốn sự nghiệp thực hiện các chế độ, chính sách</t>
  </si>
  <si>
    <t xml:space="preserve">Vốn thực hiện các CTMT quốc gia</t>
  </si>
  <si>
    <t xml:space="preserve">Vốn ngoài nước</t>
  </si>
  <si>
    <t xml:space="preserve">Vốn
trong nước</t>
  </si>
  <si>
    <t xml:space="preserve">Vốn trong nước</t>
  </si>
  <si>
    <t xml:space="preserve">3=4+5</t>
  </si>
  <si>
    <t xml:space="preserve">9=10+11</t>
  </si>
  <si>
    <t xml:space="preserve">11=12+13</t>
  </si>
  <si>
    <t xml:space="preserve">17=9/1</t>
  </si>
  <si>
    <t xml:space="preserve">18=10/2</t>
  </si>
  <si>
    <t xml:space="preserve">19=11/3</t>
  </si>
  <si>
    <t xml:space="preserve">20=12/4</t>
  </si>
  <si>
    <t xml:space="preserve">21=13/5</t>
  </si>
  <si>
    <t xml:space="preserve">22=14/6</t>
  </si>
  <si>
    <t xml:space="preserve">23=15/7</t>
  </si>
  <si>
    <t xml:space="preserve">24=16/8</t>
  </si>
  <si>
    <t xml:space="preserve">UBND thị trấn</t>
  </si>
  <si>
    <t xml:space="preserve">Xã Bum Nưa</t>
  </si>
  <si>
    <t xml:space="preserve">Xã Bum Tở</t>
  </si>
  <si>
    <t xml:space="preserve">Xã Can Hồ</t>
  </si>
  <si>
    <t xml:space="preserve">Xã Ka Lăng</t>
  </si>
  <si>
    <t xml:space="preserve">Xã Mù Cả</t>
  </si>
  <si>
    <t xml:space="preserve">Xã Mường Tè</t>
  </si>
  <si>
    <t xml:space="preserve">Xã Nậm Khao</t>
  </si>
  <si>
    <t xml:space="preserve">Xã Pa Ủ</t>
  </si>
  <si>
    <t xml:space="preserve">Xã Pa Vệ Sủ</t>
  </si>
  <si>
    <t xml:space="preserve">Xã Tá Bạ</t>
  </si>
  <si>
    <t xml:space="preserve">Xã Tà Tổng</t>
  </si>
  <si>
    <t xml:space="preserve">Xã Thu Lũm</t>
  </si>
  <si>
    <t xml:space="preserve">Xã Vàng San</t>
  </si>
</sst>
</file>

<file path=xl/styles.xml><?xml version="1.0" encoding="utf-8"?>
<styleSheet xmlns="http://schemas.openxmlformats.org/spreadsheetml/2006/main">
  <numFmts count="11">
    <numFmt numFmtId="164" formatCode="General"/>
    <numFmt numFmtId="165" formatCode="_(* #,##0.00_);_(* \(#,##0.00\);_(* \-??_);_(@_)"/>
    <numFmt numFmtId="166" formatCode="#,##0.0"/>
    <numFmt numFmtId="167" formatCode="#,##0"/>
    <numFmt numFmtId="168" formatCode="General"/>
    <numFmt numFmtId="169" formatCode="0.00"/>
    <numFmt numFmtId="170" formatCode="0"/>
    <numFmt numFmtId="171" formatCode="#,##0.00"/>
    <numFmt numFmtId="172" formatCode="#,##0;[RED]#,##0"/>
    <numFmt numFmtId="173" formatCode="_(* #,##0_);_(* \(#,##0\);_(* \-_);_(@_)"/>
    <numFmt numFmtId="174" formatCode="0.00E+00"/>
  </numFmts>
  <fonts count="67">
    <font>
      <sz val="11"/>
      <color rgb="FF000000"/>
      <name val="Calibri"/>
      <family val="2"/>
    </font>
    <font>
      <sz val="10"/>
      <name val="Arial"/>
      <family val="0"/>
    </font>
    <font>
      <sz val="10"/>
      <name val="Arial"/>
      <family val="0"/>
    </font>
    <font>
      <sz val="10"/>
      <name val="Arial"/>
      <family val="0"/>
    </font>
    <font>
      <sz val="14"/>
      <name val="Times New Roman"/>
      <family val="1"/>
    </font>
    <font>
      <sz val="11"/>
      <name val="Times New Roman"/>
      <family val="1"/>
    </font>
    <font>
      <b val="true"/>
      <i val="true"/>
      <sz val="13"/>
      <name val="Times New Roman"/>
      <family val="1"/>
      <charset val="163"/>
    </font>
    <font>
      <b val="true"/>
      <sz val="13"/>
      <name val="Times New Roman"/>
      <family val="1"/>
      <charset val="163"/>
    </font>
    <font>
      <i val="true"/>
      <sz val="13"/>
      <name val="Times New Roman"/>
      <family val="1"/>
      <charset val="163"/>
    </font>
    <font>
      <b val="true"/>
      <sz val="11"/>
      <name val="Times New Roman"/>
      <family val="1"/>
    </font>
    <font>
      <i val="true"/>
      <sz val="11"/>
      <name val="Times New Roman"/>
      <family val="1"/>
    </font>
    <font>
      <b val="true"/>
      <u val="single"/>
      <sz val="11"/>
      <name val="Times New Roman"/>
      <family val="1"/>
    </font>
    <font>
      <u val="single"/>
      <sz val="11"/>
      <name val="Times New Roman"/>
      <family val="1"/>
    </font>
    <font>
      <b val="true"/>
      <sz val="11"/>
      <color rgb="FFFF0000"/>
      <name val="Times New Roman"/>
      <family val="1"/>
    </font>
    <font>
      <sz val="11"/>
      <color rgb="FFFF0000"/>
      <name val="Times New Roman"/>
      <family val="1"/>
    </font>
    <font>
      <b val="true"/>
      <u val="single"/>
      <sz val="11"/>
      <color rgb="FFFF0000"/>
      <name val="Times New Roman"/>
      <family val="1"/>
    </font>
    <font>
      <u val="single"/>
      <sz val="11"/>
      <color rgb="FFFF0000"/>
      <name val="Times New Roman"/>
      <family val="1"/>
    </font>
    <font>
      <b val="true"/>
      <i val="true"/>
      <sz val="11"/>
      <name val="Times New Roman"/>
      <family val="1"/>
    </font>
    <font>
      <sz val="12"/>
      <color rgb="FF000000"/>
      <name val="Times New Roman"/>
      <family val="1"/>
      <charset val="163"/>
    </font>
    <font>
      <b val="true"/>
      <i val="true"/>
      <sz val="12"/>
      <name val="Times New Roman"/>
      <family val="1"/>
      <charset val="163"/>
    </font>
    <font>
      <sz val="12"/>
      <name val="Times New Roman"/>
      <family val="1"/>
      <charset val="163"/>
    </font>
    <font>
      <b val="true"/>
      <sz val="12"/>
      <name val="Times New Roman"/>
      <family val="1"/>
      <charset val="163"/>
    </font>
    <font>
      <i val="true"/>
      <sz val="12"/>
      <name val="Times New Roman"/>
      <family val="1"/>
      <charset val="163"/>
    </font>
    <font>
      <i val="true"/>
      <sz val="12"/>
      <color rgb="FF000000"/>
      <name val="Times New Roman"/>
      <family val="1"/>
      <charset val="163"/>
    </font>
    <font>
      <b val="true"/>
      <sz val="12"/>
      <color rgb="FF000000"/>
      <name val="Times New Roman"/>
      <family val="1"/>
      <charset val="163"/>
    </font>
    <font>
      <sz val="12"/>
      <color rgb="FF993300"/>
      <name val="Times New Roman"/>
      <family val="1"/>
      <charset val="163"/>
    </font>
    <font>
      <sz val="12"/>
      <color rgb="FFFF0000"/>
      <name val="Times New Roman"/>
      <family val="1"/>
      <charset val="163"/>
    </font>
    <font>
      <sz val="12"/>
      <color rgb="FFFFFFFF"/>
      <name val="Times New Roman"/>
      <family val="1"/>
      <charset val="163"/>
    </font>
    <font>
      <sz val="10"/>
      <name val="Times New Roman"/>
      <family val="1"/>
    </font>
    <font>
      <b val="true"/>
      <sz val="10"/>
      <name val="Times New Roman"/>
      <family val="1"/>
    </font>
    <font>
      <i val="true"/>
      <sz val="10"/>
      <name val="Times New Roman"/>
      <family val="1"/>
    </font>
    <font>
      <b val="true"/>
      <u val="single"/>
      <sz val="10"/>
      <name val="Times New Roman"/>
      <family val="1"/>
    </font>
    <font>
      <u val="single"/>
      <sz val="10"/>
      <name val="Times New Roman"/>
      <family val="1"/>
    </font>
    <font>
      <sz val="10"/>
      <color rgb="FF000000"/>
      <name val="Times New Roman"/>
      <family val="1"/>
    </font>
    <font>
      <sz val="14"/>
      <color rgb="FF000000"/>
      <name val="Times New Roman"/>
      <family val="1"/>
    </font>
    <font>
      <i val="true"/>
      <sz val="14"/>
      <color rgb="FF000000"/>
      <name val="Times New Roman"/>
      <family val="1"/>
    </font>
    <font>
      <sz val="11"/>
      <name val="Times New Roman"/>
      <family val="1"/>
      <charset val="163"/>
    </font>
    <font>
      <b val="true"/>
      <i val="true"/>
      <sz val="11"/>
      <name val="Times New Roman"/>
      <family val="1"/>
      <charset val="163"/>
    </font>
    <font>
      <b val="true"/>
      <sz val="11"/>
      <name val="Times New Roman"/>
      <family val="1"/>
      <charset val="163"/>
    </font>
    <font>
      <i val="true"/>
      <sz val="11"/>
      <name val="Times New Roman"/>
      <family val="1"/>
      <charset val="163"/>
    </font>
    <font>
      <b val="true"/>
      <u val="single"/>
      <sz val="11"/>
      <name val="Times New Roman"/>
      <family val="1"/>
      <charset val="163"/>
    </font>
    <font>
      <u val="single"/>
      <sz val="11"/>
      <name val="Times New Roman"/>
      <family val="1"/>
      <charset val="163"/>
    </font>
    <font>
      <sz val="10"/>
      <name val="Times New Roman"/>
      <family val="1"/>
      <charset val="163"/>
    </font>
    <font>
      <sz val="13"/>
      <name val="Times New Roman"/>
      <family val="1"/>
      <charset val="163"/>
    </font>
    <font>
      <b val="true"/>
      <sz val="10.5"/>
      <name val="Times New Roman"/>
      <family val="1"/>
      <charset val="163"/>
    </font>
    <font>
      <sz val="10.5"/>
      <name val="Times New Roman"/>
      <family val="1"/>
      <charset val="163"/>
    </font>
    <font>
      <i val="true"/>
      <sz val="10.5"/>
      <name val="Times New Roman"/>
      <family val="1"/>
      <charset val="163"/>
    </font>
    <font>
      <b val="true"/>
      <u val="single"/>
      <sz val="10.5"/>
      <name val="Times New Roman"/>
      <family val="1"/>
      <charset val="163"/>
    </font>
    <font>
      <u val="single"/>
      <sz val="10.5"/>
      <name val="Times New Roman"/>
      <family val="1"/>
      <charset val="163"/>
    </font>
    <font>
      <b val="true"/>
      <i val="true"/>
      <sz val="10.5"/>
      <name val="Times New Roman"/>
      <family val="1"/>
      <charset val="163"/>
    </font>
    <font>
      <b val="true"/>
      <i val="true"/>
      <sz val="14"/>
      <name val="Times New Roman"/>
      <family val="1"/>
      <charset val="163"/>
    </font>
    <font>
      <i val="true"/>
      <sz val="14"/>
      <name val="Times New Roman"/>
      <family val="1"/>
      <charset val="163"/>
    </font>
    <font>
      <i val="true"/>
      <sz val="8"/>
      <name val="Times New Roman"/>
      <family val="1"/>
      <charset val="163"/>
    </font>
    <font>
      <i val="true"/>
      <sz val="10"/>
      <name val="Times New Roman"/>
      <family val="1"/>
      <charset val="163"/>
    </font>
    <font>
      <b val="true"/>
      <sz val="10"/>
      <name val="Times New Roman"/>
      <family val="1"/>
      <charset val="163"/>
    </font>
    <font>
      <b val="true"/>
      <i val="true"/>
      <sz val="10"/>
      <name val="Times New Roman"/>
      <family val="1"/>
      <charset val="163"/>
    </font>
    <font>
      <b val="true"/>
      <u val="single"/>
      <sz val="10"/>
      <name val="Times New Roman"/>
      <family val="1"/>
      <charset val="163"/>
    </font>
    <font>
      <u val="single"/>
      <sz val="10"/>
      <name val="Times New Roman"/>
      <family val="1"/>
      <charset val="163"/>
    </font>
    <font>
      <i val="true"/>
      <sz val="9"/>
      <name val="Times New Roman"/>
      <family val="1"/>
      <charset val="163"/>
    </font>
    <font>
      <sz val="9"/>
      <name val="Times New Roman"/>
      <family val="1"/>
      <charset val="163"/>
    </font>
    <font>
      <b val="true"/>
      <sz val="9"/>
      <name val="Times New Roman"/>
      <family val="1"/>
      <charset val="163"/>
    </font>
    <font>
      <sz val="10.5"/>
      <name val="Times New Roman"/>
      <family val="1"/>
    </font>
    <font>
      <b val="true"/>
      <i val="true"/>
      <sz val="13"/>
      <name val="Times New Roman"/>
      <family val="1"/>
    </font>
    <font>
      <sz val="13"/>
      <name val="Times New Roman"/>
      <family val="1"/>
    </font>
    <font>
      <b val="true"/>
      <sz val="13"/>
      <name val="Times New Roman"/>
      <family val="1"/>
    </font>
    <font>
      <i val="true"/>
      <sz val="13"/>
      <name val="Times New Roman"/>
      <family val="1"/>
    </font>
    <font>
      <sz val="8"/>
      <name val="Times New Roman"/>
      <family val="1"/>
      <charset val="163"/>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
      <patternFill patternType="solid">
        <fgColor rgb="FFFFCC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9" fillId="2" borderId="3"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7" fontId="9"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7" fontId="5"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7" fontId="13" fillId="0" borderId="2" xfId="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3" fillId="0" borderId="0" xfId="0" applyFont="true" applyBorder="false" applyAlignment="true" applyProtection="false">
      <alignment horizontal="general"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67" fontId="14" fillId="0"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7" fontId="5"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center"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center" vertical="center" textRotation="0" wrapText="true" indent="0" shrinkToFit="false"/>
      <protection locked="true" hidden="false"/>
    </xf>
    <xf numFmtId="168" fontId="22" fillId="3" borderId="0" xfId="0" applyFont="true" applyBorder="true" applyAlignment="true" applyProtection="false">
      <alignment horizontal="center" vertical="center" textRotation="0" wrapText="false" indent="0" shrinkToFit="false"/>
      <protection locked="true" hidden="false"/>
    </xf>
    <xf numFmtId="164" fontId="22" fillId="3" borderId="0" xfId="0" applyFont="true" applyBorder="true" applyAlignment="true" applyProtection="false">
      <alignment horizontal="right"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7" fontId="22" fillId="3" borderId="2"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1" fillId="3" borderId="2" xfId="0" applyFont="true" applyBorder="true" applyAlignment="true" applyProtection="false">
      <alignment horizontal="general" vertical="center" textRotation="0" wrapText="true" indent="0" shrinkToFit="false"/>
      <protection locked="true" hidden="false"/>
    </xf>
    <xf numFmtId="167" fontId="21" fillId="3" borderId="2" xfId="0" applyFont="true" applyBorder="true" applyAlignment="true" applyProtection="false">
      <alignment horizontal="right" vertical="center" textRotation="0" wrapText="true" indent="0" shrinkToFit="false"/>
      <protection locked="true" hidden="false"/>
    </xf>
    <xf numFmtId="167" fontId="20" fillId="3" borderId="2" xfId="0" applyFont="true" applyBorder="true" applyAlignment="true" applyProtection="false">
      <alignment horizontal="center" vertical="center" textRotation="0" wrapText="true" indent="0" shrinkToFit="false"/>
      <protection locked="true" hidden="false"/>
    </xf>
    <xf numFmtId="167" fontId="20" fillId="3" borderId="0" xfId="0" applyFont="true" applyBorder="false" applyAlignment="false" applyProtection="false">
      <alignment horizontal="general" vertical="bottom" textRotation="0" wrapText="false" indent="0" shrinkToFit="false"/>
      <protection locked="true" hidden="false"/>
    </xf>
    <xf numFmtId="167" fontId="18" fillId="3" borderId="0" xfId="0" applyFont="true" applyBorder="false" applyAlignment="false" applyProtection="false">
      <alignment horizontal="general" vertical="bottom" textRotation="0" wrapText="fals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4" fontId="20" fillId="3" borderId="2" xfId="0" applyFont="true" applyBorder="true" applyAlignment="true" applyProtection="false">
      <alignment horizontal="general" vertical="center" textRotation="0" wrapText="true" indent="0" shrinkToFit="false"/>
      <protection locked="true" hidden="false"/>
    </xf>
    <xf numFmtId="167" fontId="20" fillId="3" borderId="2" xfId="0" applyFont="true" applyBorder="true" applyAlignment="true" applyProtection="false">
      <alignment horizontal="right"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7" fontId="20" fillId="2" borderId="2" xfId="0" applyFont="true" applyBorder="true" applyAlignment="true" applyProtection="false">
      <alignment horizontal="right" vertical="center" textRotation="0" wrapText="tru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7" fontId="21" fillId="2" borderId="2" xfId="0" applyFont="true" applyBorder="true" applyAlignment="true" applyProtection="false">
      <alignment horizontal="right" vertical="center" textRotation="0" wrapText="true" indent="0" shrinkToFit="false"/>
      <protection locked="true" hidden="false"/>
    </xf>
    <xf numFmtId="164" fontId="19" fillId="3" borderId="4" xfId="0" applyFont="true" applyBorder="true" applyAlignment="true" applyProtection="false">
      <alignment horizontal="general" vertical="center" textRotation="0" wrapText="tru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true" applyProtection="false">
      <alignment horizontal="center" vertical="bottom" textRotation="0" wrapText="false" indent="0" shrinkToFit="false"/>
      <protection locked="true" hidden="false"/>
    </xf>
    <xf numFmtId="166" fontId="2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4" fontId="29" fillId="3" borderId="2" xfId="0" applyFont="true" applyBorder="true" applyAlignment="true" applyProtection="false">
      <alignment horizontal="center" vertical="center" textRotation="0" wrapText="true" indent="0" shrinkToFit="false"/>
      <protection locked="true" hidden="false"/>
    </xf>
    <xf numFmtId="167" fontId="28" fillId="3" borderId="3" xfId="0" applyFont="true" applyBorder="true" applyAlignment="true" applyProtection="false">
      <alignment horizontal="center" vertical="bottom" textRotation="0" wrapText="false" indent="0" shrinkToFit="false"/>
      <protection locked="true" hidden="false"/>
    </xf>
    <xf numFmtId="164" fontId="30" fillId="3" borderId="2" xfId="0" applyFont="true" applyBorder="true" applyAlignment="true" applyProtection="false">
      <alignment horizontal="center" vertical="center" textRotation="0" wrapText="tru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6" fontId="30" fillId="3" borderId="0" xfId="0" applyFont="true" applyBorder="false" applyAlignment="false" applyProtection="false">
      <alignment horizontal="general" vertical="bottom" textRotation="0" wrapText="false" indent="0" shrinkToFit="false"/>
      <protection locked="true" hidden="false"/>
    </xf>
    <xf numFmtId="164" fontId="31" fillId="3" borderId="2" xfId="0" applyFont="true" applyBorder="true" applyAlignment="true" applyProtection="false">
      <alignment horizontal="center" vertical="center" textRotation="0" wrapText="true" indent="0" shrinkToFit="false"/>
      <protection locked="true" hidden="false"/>
    </xf>
    <xf numFmtId="164" fontId="31" fillId="3" borderId="2" xfId="0" applyFont="true" applyBorder="true" applyAlignment="true" applyProtection="false">
      <alignment horizontal="general" vertical="center" textRotation="0" wrapText="true" indent="0" shrinkToFit="false"/>
      <protection locked="true" hidden="false"/>
    </xf>
    <xf numFmtId="167" fontId="31" fillId="3" borderId="2" xfId="0" applyFont="true" applyBorder="true" applyAlignment="true" applyProtection="false">
      <alignment horizontal="right" vertical="center" textRotation="0" wrapText="true" indent="0" shrinkToFit="false"/>
      <protection locked="true" hidden="false"/>
    </xf>
    <xf numFmtId="166" fontId="31" fillId="3" borderId="2" xfId="0" applyFont="true" applyBorder="true" applyAlignment="true" applyProtection="false">
      <alignment horizontal="right" vertical="center" textRotation="0" wrapText="true" indent="0" shrinkToFit="false"/>
      <protection locked="true" hidden="false"/>
    </xf>
    <xf numFmtId="167" fontId="31" fillId="3" borderId="2" xfId="0" applyFont="true" applyBorder="true" applyAlignment="true" applyProtection="false">
      <alignment horizontal="center" vertical="center" textRotation="0" wrapText="true" indent="0" shrinkToFit="false"/>
      <protection locked="true" hidden="false"/>
    </xf>
    <xf numFmtId="166" fontId="32" fillId="3" borderId="0" xfId="0" applyFont="true" applyBorder="false" applyAlignment="false" applyProtection="false">
      <alignment horizontal="general" vertical="bottom" textRotation="0" wrapText="false" indent="0" shrinkToFit="false"/>
      <protection locked="true" hidden="false"/>
    </xf>
    <xf numFmtId="167" fontId="32" fillId="3"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29" fillId="3" borderId="2" xfId="0" applyFont="true" applyBorder="true" applyAlignment="true" applyProtection="false">
      <alignment horizontal="general" vertical="center" textRotation="0" wrapText="true" indent="0" shrinkToFit="false"/>
      <protection locked="true" hidden="false"/>
    </xf>
    <xf numFmtId="167" fontId="29" fillId="3" borderId="2" xfId="0" applyFont="true" applyBorder="true" applyAlignment="true" applyProtection="false">
      <alignment horizontal="right" vertical="center" textRotation="0" wrapText="true" indent="0" shrinkToFit="false"/>
      <protection locked="true" hidden="false"/>
    </xf>
    <xf numFmtId="166" fontId="29" fillId="3" borderId="2" xfId="0" applyFont="true" applyBorder="true" applyAlignment="true" applyProtection="false">
      <alignment horizontal="right" vertical="center" textRotation="0" wrapText="true" indent="0" shrinkToFit="false"/>
      <protection locked="true" hidden="false"/>
    </xf>
    <xf numFmtId="167" fontId="28" fillId="3" borderId="0" xfId="0" applyFont="true" applyBorder="false" applyAlignment="false" applyProtection="false">
      <alignment horizontal="general" vertical="bottom" textRotation="0" wrapText="false" indent="0" shrinkToFit="false"/>
      <protection locked="true" hidden="false"/>
    </xf>
    <xf numFmtId="164" fontId="28" fillId="3" borderId="2" xfId="0" applyFont="true" applyBorder="true" applyAlignment="true" applyProtection="false">
      <alignment horizontal="center" vertical="center" textRotation="0" wrapText="true" indent="0" shrinkToFit="false"/>
      <protection locked="true" hidden="false"/>
    </xf>
    <xf numFmtId="164" fontId="28" fillId="3" borderId="2" xfId="0" applyFont="true" applyBorder="true" applyAlignment="true" applyProtection="false">
      <alignment horizontal="general" vertical="center" textRotation="0" wrapText="true" indent="0" shrinkToFit="false"/>
      <protection locked="true" hidden="false"/>
    </xf>
    <xf numFmtId="167" fontId="28" fillId="3" borderId="2" xfId="0" applyFont="true" applyBorder="true" applyAlignment="true" applyProtection="false">
      <alignment horizontal="right" vertical="center" textRotation="0" wrapText="true" indent="0" shrinkToFit="false"/>
      <protection locked="true" hidden="false"/>
    </xf>
    <xf numFmtId="164" fontId="33" fillId="3" borderId="2" xfId="0" applyFont="true" applyBorder="true" applyAlignment="true" applyProtection="false">
      <alignment horizontal="general" vertical="center" textRotation="0" wrapText="true" indent="0" shrinkToFit="false"/>
      <protection locked="true" hidden="false"/>
    </xf>
    <xf numFmtId="166" fontId="28" fillId="3" borderId="2" xfId="0" applyFont="true" applyBorder="true" applyAlignment="true" applyProtection="false">
      <alignment horizontal="right" vertical="center" textRotation="0" wrapText="true" indent="0" shrinkToFit="false"/>
      <protection locked="true" hidden="false"/>
    </xf>
    <xf numFmtId="167" fontId="28" fillId="3" borderId="2" xfId="0" applyFont="true" applyBorder="true" applyAlignment="true" applyProtection="false">
      <alignment horizontal="general" vertical="center" textRotation="0" wrapText="true" indent="0" shrinkToFit="false"/>
      <protection locked="true" hidden="false"/>
    </xf>
    <xf numFmtId="164" fontId="30" fillId="3" borderId="2" xfId="0" applyFont="true" applyBorder="true" applyAlignment="true" applyProtection="false">
      <alignment horizontal="general" vertical="center" textRotation="0" wrapText="true" indent="0" shrinkToFit="false"/>
      <protection locked="true" hidden="false"/>
    </xf>
    <xf numFmtId="167" fontId="30" fillId="3" borderId="2" xfId="0" applyFont="true" applyBorder="true" applyAlignment="true" applyProtection="false">
      <alignment horizontal="right" vertical="center" textRotation="0" wrapText="true" indent="0" shrinkToFit="false"/>
      <protection locked="true" hidden="false"/>
    </xf>
    <xf numFmtId="166" fontId="30" fillId="3" borderId="2" xfId="0" applyFont="true" applyBorder="true" applyAlignment="true" applyProtection="false">
      <alignment horizontal="right" vertical="center" textRotation="0" wrapText="true" indent="0" shrinkToFit="false"/>
      <protection locked="true" hidden="false"/>
    </xf>
    <xf numFmtId="167" fontId="30" fillId="3" borderId="2" xfId="0" applyFont="true" applyBorder="true" applyAlignment="false" applyProtection="false">
      <alignment horizontal="general" vertical="bottom" textRotation="0" wrapText="false" indent="0" shrinkToFit="false"/>
      <protection locked="true" hidden="false"/>
    </xf>
    <xf numFmtId="167" fontId="28" fillId="3" borderId="5" xfId="0" applyFont="true" applyBorder="true" applyAlignment="true" applyProtection="false">
      <alignment horizontal="right" vertical="center" textRotation="0" wrapText="true" indent="0" shrinkToFit="false"/>
      <protection locked="true" hidden="false"/>
    </xf>
    <xf numFmtId="167" fontId="28" fillId="3" borderId="2" xfId="0" applyFont="true" applyBorder="true" applyAlignment="true" applyProtection="false">
      <alignment horizontal="center" vertical="center" textRotation="0" wrapText="true" indent="0" shrinkToFit="false"/>
      <protection locked="true" hidden="false"/>
    </xf>
    <xf numFmtId="167" fontId="28"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7" fontId="28" fillId="3" borderId="6" xfId="0" applyFont="true" applyBorder="true" applyAlignment="true" applyProtection="false">
      <alignment horizontal="right" vertical="center" textRotation="0" wrapText="true" indent="0" shrinkToFit="false"/>
      <protection locked="true" hidden="false"/>
    </xf>
    <xf numFmtId="167" fontId="28" fillId="3" borderId="2" xfId="0" applyFont="true" applyBorder="true" applyAlignment="true" applyProtection="false">
      <alignment horizontal="left" vertical="center" textRotation="0" wrapText="tru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29" fillId="3" borderId="2" xfId="0" applyFont="true" applyBorder="true" applyAlignment="true" applyProtection="false">
      <alignment horizontal="left" vertical="center" textRotation="0" wrapText="true" indent="0" shrinkToFit="false"/>
      <protection locked="true" hidden="false"/>
    </xf>
    <xf numFmtId="166" fontId="29" fillId="3" borderId="0" xfId="0" applyFont="true" applyBorder="false" applyAlignment="false" applyProtection="false">
      <alignment horizontal="general" vertical="bottom" textRotation="0" wrapText="false" indent="0" shrinkToFit="false"/>
      <protection locked="true" hidden="false"/>
    </xf>
    <xf numFmtId="167" fontId="29"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7" fontId="29" fillId="3" borderId="5" xfId="0" applyFont="true" applyBorder="true" applyAlignment="true" applyProtection="false">
      <alignment horizontal="right" vertical="center" textRotation="0" wrapText="true" indent="0" shrinkToFit="false"/>
      <protection locked="true" hidden="false"/>
    </xf>
    <xf numFmtId="167" fontId="29" fillId="3" borderId="5" xfId="0" applyFont="true" applyBorder="true" applyAlignment="true" applyProtection="false">
      <alignment horizontal="general" vertical="center" textRotation="0" wrapText="tru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7" fontId="3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right" vertical="center" textRotation="0" wrapText="true" indent="0" shrinkToFit="false"/>
      <protection locked="true" hidden="false"/>
    </xf>
    <xf numFmtId="164" fontId="38" fillId="2" borderId="0"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7" fontId="36" fillId="0" borderId="0" xfId="0" applyFont="true" applyBorder="false" applyAlignment="true" applyProtection="false">
      <alignment horizontal="center" vertical="center" textRotation="0" wrapText="tru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7" fontId="39" fillId="0" borderId="0" xfId="0" applyFont="true" applyBorder="false" applyAlignment="true" applyProtection="false">
      <alignment horizontal="general" vertical="center" textRotation="0" wrapText="true" indent="0" shrinkToFit="false"/>
      <protection locked="true" hidden="false"/>
    </xf>
    <xf numFmtId="167" fontId="39"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7" fontId="40" fillId="0" borderId="2" xfId="0" applyFont="true" applyBorder="true" applyAlignment="true" applyProtection="false">
      <alignment horizontal="center" vertical="center" textRotation="0" wrapText="true" indent="0" shrinkToFit="false"/>
      <protection locked="true" hidden="false"/>
    </xf>
    <xf numFmtId="167" fontId="40" fillId="0" borderId="2" xfId="0" applyFont="true" applyBorder="true" applyAlignment="true" applyProtection="false">
      <alignment horizontal="justify" vertical="center" textRotation="0" wrapText="true" indent="0" shrinkToFit="false"/>
      <protection locked="true" hidden="false"/>
    </xf>
    <xf numFmtId="167" fontId="40" fillId="0" borderId="2" xfId="0" applyFont="true" applyBorder="true" applyAlignment="true" applyProtection="false">
      <alignment horizontal="right" vertical="center" textRotation="0" wrapText="true" indent="0" shrinkToFit="false"/>
      <protection locked="true" hidden="false"/>
    </xf>
    <xf numFmtId="166" fontId="40" fillId="0" borderId="2" xfId="0" applyFont="true" applyBorder="true" applyAlignment="true" applyProtection="false">
      <alignment horizontal="right" vertical="center" textRotation="0" wrapText="true" indent="0" shrinkToFit="false"/>
      <protection locked="true" hidden="false"/>
    </xf>
    <xf numFmtId="167" fontId="41" fillId="0" borderId="0" xfId="0" applyFont="true" applyBorder="false" applyAlignment="true" applyProtection="false">
      <alignment horizontal="general" vertical="center" textRotation="0" wrapText="true" indent="0" shrinkToFit="false"/>
      <protection locked="true" hidden="false"/>
    </xf>
    <xf numFmtId="166" fontId="41"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7" fontId="38" fillId="0" borderId="2" xfId="0" applyFont="true" applyBorder="true" applyAlignment="true" applyProtection="false">
      <alignment horizontal="justify" vertical="center" textRotation="0" wrapText="true" indent="0" shrinkToFit="false"/>
      <protection locked="true" hidden="false"/>
    </xf>
    <xf numFmtId="167" fontId="38" fillId="0" borderId="2" xfId="0" applyFont="true" applyBorder="true" applyAlignment="true" applyProtection="false">
      <alignment horizontal="right" vertical="center" textRotation="0" wrapText="true" indent="0" shrinkToFit="false"/>
      <protection locked="true" hidden="false"/>
    </xf>
    <xf numFmtId="166" fontId="38" fillId="0" borderId="2" xfId="0" applyFont="true" applyBorder="true" applyAlignment="true" applyProtection="false">
      <alignment horizontal="right" vertical="center" textRotation="0" wrapText="true" indent="0" shrinkToFit="false"/>
      <protection locked="true" hidden="false"/>
    </xf>
    <xf numFmtId="166" fontId="36" fillId="0" borderId="0" xfId="0" applyFont="true" applyBorder="false" applyAlignment="true" applyProtection="false">
      <alignment horizontal="center" vertical="center" textRotation="0" wrapText="true" indent="0" shrinkToFit="false"/>
      <protection locked="true" hidden="false"/>
    </xf>
    <xf numFmtId="167" fontId="37" fillId="0" borderId="2" xfId="0" applyFont="true" applyBorder="true" applyAlignment="true" applyProtection="false">
      <alignment horizontal="center" vertical="center" textRotation="0" wrapText="true" indent="0" shrinkToFit="false"/>
      <protection locked="true" hidden="false"/>
    </xf>
    <xf numFmtId="167" fontId="37" fillId="0" borderId="2" xfId="0" applyFont="true" applyBorder="true" applyAlignment="true" applyProtection="false">
      <alignment horizontal="justify" vertical="center" textRotation="0" wrapText="true" indent="0" shrinkToFit="false"/>
      <protection locked="true" hidden="false"/>
    </xf>
    <xf numFmtId="167" fontId="37" fillId="0" borderId="2" xfId="0" applyFont="true" applyBorder="true" applyAlignment="true" applyProtection="false">
      <alignment horizontal="right" vertical="center" textRotation="0" wrapText="true" indent="0" shrinkToFit="false"/>
      <protection locked="true" hidden="false"/>
    </xf>
    <xf numFmtId="166" fontId="37" fillId="0" borderId="2" xfId="0" applyFont="true" applyBorder="true" applyAlignment="true" applyProtection="false">
      <alignment horizontal="right" vertical="center" textRotation="0" wrapText="true" indent="0" shrinkToFit="false"/>
      <protection locked="true" hidden="false"/>
    </xf>
    <xf numFmtId="166" fontId="39" fillId="0" borderId="0" xfId="0" applyFont="true" applyBorder="false" applyAlignment="true" applyProtection="false">
      <alignment horizontal="center" vertical="center" textRotation="0" wrapText="true" indent="0" shrinkToFit="false"/>
      <protection locked="true" hidden="false"/>
    </xf>
    <xf numFmtId="167" fontId="36" fillId="0" borderId="2" xfId="0" applyFont="true" applyBorder="true" applyAlignment="true" applyProtection="false">
      <alignment horizontal="center" vertical="center" textRotation="0" wrapText="true" indent="0" shrinkToFit="false"/>
      <protection locked="true" hidden="false"/>
    </xf>
    <xf numFmtId="167" fontId="36" fillId="0" borderId="7" xfId="0" applyFont="true" applyBorder="true" applyAlignment="true" applyProtection="false">
      <alignment horizontal="justify" vertical="center" textRotation="0" wrapText="true" indent="0" shrinkToFit="false"/>
      <protection locked="true" hidden="false"/>
    </xf>
    <xf numFmtId="167" fontId="36" fillId="0" borderId="2" xfId="0" applyFont="true" applyBorder="true" applyAlignment="true" applyProtection="false">
      <alignment horizontal="right" vertical="center" textRotation="0" wrapText="true" indent="0" shrinkToFit="false"/>
      <protection locked="true" hidden="false"/>
    </xf>
    <xf numFmtId="166" fontId="36" fillId="0" borderId="2" xfId="0" applyFont="true" applyBorder="true" applyAlignment="true" applyProtection="false">
      <alignment horizontal="right" vertical="center" textRotation="0" wrapText="true" indent="0" shrinkToFit="false"/>
      <protection locked="true" hidden="false"/>
    </xf>
    <xf numFmtId="167" fontId="36" fillId="0" borderId="2" xfId="0" applyFont="true" applyBorder="true" applyAlignment="true" applyProtection="false">
      <alignment horizontal="justify" vertical="center" textRotation="0" wrapText="true" indent="0" shrinkToFit="false"/>
      <protection locked="true" hidden="false"/>
    </xf>
    <xf numFmtId="167" fontId="37" fillId="0" borderId="0" xfId="0" applyFont="true" applyBorder="fals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7" fontId="38" fillId="0" borderId="0" xfId="0" applyFont="true" applyBorder="false" applyAlignment="true" applyProtection="false">
      <alignment horizontal="general" vertical="center" textRotation="0" wrapText="true" indent="0" shrinkToFit="false"/>
      <protection locked="true" hidden="false"/>
    </xf>
    <xf numFmtId="166"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7" fontId="37" fillId="0" borderId="5" xfId="0" applyFont="true" applyBorder="true" applyAlignment="true" applyProtection="false">
      <alignment horizontal="justify" vertical="center" textRotation="0" wrapText="true" indent="0" shrinkToFit="false"/>
      <protection locked="true" hidden="false"/>
    </xf>
    <xf numFmtId="167" fontId="36" fillId="0" borderId="5" xfId="0" applyFont="true" applyBorder="true" applyAlignment="true" applyProtection="false">
      <alignment horizontal="justify" vertical="center" textRotation="0" wrapText="true" indent="0" shrinkToFit="false"/>
      <protection locked="true" hidden="false"/>
    </xf>
    <xf numFmtId="164" fontId="38" fillId="2" borderId="2" xfId="0" applyFont="true" applyBorder="true" applyAlignment="true" applyProtection="false">
      <alignment horizontal="center" vertical="center" textRotation="0" wrapText="true" indent="0" shrinkToFit="false"/>
      <protection locked="true" hidden="false"/>
    </xf>
    <xf numFmtId="164" fontId="38" fillId="2" borderId="2" xfId="0" applyFont="true" applyBorder="true" applyAlignment="true" applyProtection="false">
      <alignment horizontal="justify" vertical="center" textRotation="0" wrapText="true" indent="0" shrinkToFit="false"/>
      <protection locked="true" hidden="false"/>
    </xf>
    <xf numFmtId="167" fontId="38" fillId="2" borderId="2" xfId="0" applyFont="true" applyBorder="true" applyAlignment="true" applyProtection="false">
      <alignment horizontal="right" vertical="center" textRotation="0" wrapText="true" indent="0" shrinkToFit="false"/>
      <protection locked="true" hidden="false"/>
    </xf>
    <xf numFmtId="166" fontId="38" fillId="2" borderId="2" xfId="0" applyFont="true" applyBorder="true" applyAlignment="true" applyProtection="false">
      <alignment horizontal="right" vertical="center" textRotation="0" wrapText="true" indent="0" shrinkToFit="false"/>
      <protection locked="true" hidden="false"/>
    </xf>
    <xf numFmtId="167" fontId="36" fillId="2" borderId="0" xfId="0" applyFont="true" applyBorder="false" applyAlignment="true" applyProtection="false">
      <alignment horizontal="general" vertical="center" textRotation="0" wrapText="true" indent="0" shrinkToFit="false"/>
      <protection locked="true" hidden="false"/>
    </xf>
    <xf numFmtId="166" fontId="36" fillId="2" borderId="0" xfId="0" applyFont="true" applyBorder="false" applyAlignment="true" applyProtection="false">
      <alignment horizontal="center" vertical="center"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2" xfId="0" applyFont="true" applyBorder="true" applyAlignment="true" applyProtection="false">
      <alignment horizontal="center" vertical="center" textRotation="0" wrapText="true" indent="0" shrinkToFit="false"/>
      <protection locked="true" hidden="false"/>
    </xf>
    <xf numFmtId="164" fontId="39" fillId="2" borderId="2" xfId="0" applyFont="true" applyBorder="true" applyAlignment="true" applyProtection="false">
      <alignment horizontal="justify" vertical="center" textRotation="0" wrapText="true" indent="0" shrinkToFit="false"/>
      <protection locked="true" hidden="false"/>
    </xf>
    <xf numFmtId="167" fontId="36" fillId="2" borderId="2" xfId="0" applyFont="true" applyBorder="true" applyAlignment="true" applyProtection="false">
      <alignment horizontal="right" vertical="center" textRotation="0" wrapText="true" indent="0" shrinkToFit="false"/>
      <protection locked="true" hidden="false"/>
    </xf>
    <xf numFmtId="166" fontId="36" fillId="2" borderId="2" xfId="0" applyFont="true" applyBorder="true" applyAlignment="true" applyProtection="false">
      <alignment horizontal="right" vertical="center" textRotation="0" wrapText="true" indent="0" shrinkToFit="false"/>
      <protection locked="true" hidden="false"/>
    </xf>
    <xf numFmtId="164" fontId="36" fillId="2" borderId="0" xfId="0" applyFont="true" applyBorder="true" applyAlignment="true" applyProtection="false">
      <alignment horizontal="center" vertical="center" textRotation="0" wrapText="true" indent="0" shrinkToFit="false"/>
      <protection locked="true" hidden="false"/>
    </xf>
    <xf numFmtId="167" fontId="38" fillId="2" borderId="0" xfId="0" applyFont="true" applyBorder="false" applyAlignment="true" applyProtection="false">
      <alignment horizontal="general" vertical="center" textRotation="0" wrapText="true" indent="0" shrinkToFit="false"/>
      <protection locked="true" hidden="false"/>
    </xf>
    <xf numFmtId="166" fontId="38"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general" vertical="center" textRotation="0" wrapText="true" indent="0" shrinkToFit="false"/>
      <protection locked="true" hidden="false"/>
    </xf>
    <xf numFmtId="164" fontId="38" fillId="0" borderId="2" xfId="0" applyFont="true" applyBorder="true" applyAlignment="true" applyProtection="false">
      <alignment horizontal="justify" vertical="center" textRotation="0" wrapText="true" indent="0" shrinkToFit="false"/>
      <protection locked="true" hidden="false"/>
    </xf>
    <xf numFmtId="169" fontId="38" fillId="0" borderId="2" xfId="0" applyFont="true" applyBorder="true" applyAlignment="true" applyProtection="false">
      <alignment horizontal="center" vertical="center" textRotation="0" wrapText="true" indent="0" shrinkToFit="false"/>
      <protection locked="true" hidden="false"/>
    </xf>
    <xf numFmtId="169" fontId="38" fillId="0" borderId="2" xfId="0" applyFont="true" applyBorder="true" applyAlignment="true" applyProtection="false">
      <alignment horizontal="justify" vertical="center" textRotation="0" wrapText="true" indent="0" shrinkToFit="false"/>
      <protection locked="true" hidden="false"/>
    </xf>
    <xf numFmtId="164" fontId="36" fillId="4" borderId="2" xfId="0" applyFont="true" applyBorder="true" applyAlignment="true" applyProtection="false">
      <alignment horizontal="left" vertical="center" textRotation="0" wrapText="true" indent="0" shrinkToFit="false"/>
      <protection locked="true" hidden="false"/>
    </xf>
    <xf numFmtId="167" fontId="36" fillId="4" borderId="0" xfId="0" applyFont="true" applyBorder="false" applyAlignment="true" applyProtection="false">
      <alignment horizontal="general" vertical="center" textRotation="0" wrapText="true" indent="0" shrinkToFit="false"/>
      <protection locked="true" hidden="false"/>
    </xf>
    <xf numFmtId="170" fontId="38" fillId="0" borderId="2" xfId="0" applyFont="true" applyBorder="true" applyAlignment="true" applyProtection="false">
      <alignment horizontal="center" vertical="center" textRotation="0" wrapText="true" indent="0" shrinkToFit="false"/>
      <protection locked="true" hidden="false"/>
    </xf>
    <xf numFmtId="169" fontId="38" fillId="0" borderId="2" xfId="20" applyFont="true" applyBorder="true" applyAlignment="true" applyProtection="true">
      <alignment horizontal="justify" vertical="center" textRotation="0" wrapText="true" indent="0" shrinkToFit="false"/>
      <protection locked="true" hidden="false"/>
    </xf>
    <xf numFmtId="164" fontId="36" fillId="4" borderId="2" xfId="0" applyFont="true" applyBorder="true" applyAlignment="true" applyProtection="false">
      <alignment horizontal="left" vertical="center" textRotation="0" wrapText="true" indent="0" shrinkToFit="false"/>
      <protection locked="true" hidden="false"/>
    </xf>
    <xf numFmtId="167" fontId="38" fillId="4" borderId="0" xfId="0" applyFont="true" applyBorder="false" applyAlignment="true" applyProtection="false">
      <alignment horizontal="general" vertical="center" textRotation="0" wrapText="true" indent="0" shrinkToFit="false"/>
      <protection locked="true" hidden="false"/>
    </xf>
    <xf numFmtId="169" fontId="37" fillId="0" borderId="2" xfId="0" applyFont="true" applyBorder="true" applyAlignment="true" applyProtection="false">
      <alignment horizontal="center" vertical="center" textRotation="0" wrapText="true" indent="0" shrinkToFit="false"/>
      <protection locked="true" hidden="false"/>
    </xf>
    <xf numFmtId="169" fontId="37" fillId="0" borderId="2" xfId="0" applyFont="true" applyBorder="true" applyAlignment="true" applyProtection="false">
      <alignment horizontal="justify" vertical="center" textRotation="0" wrapText="true" indent="0" shrinkToFit="false"/>
      <protection locked="true" hidden="false"/>
    </xf>
    <xf numFmtId="164" fontId="39" fillId="4" borderId="2" xfId="0" applyFont="true" applyBorder="true" applyAlignment="true" applyProtection="false">
      <alignment horizontal="left" vertical="center" textRotation="0" wrapText="true" indent="0" shrinkToFit="false"/>
      <protection locked="true" hidden="false"/>
    </xf>
    <xf numFmtId="167" fontId="37" fillId="4" borderId="0" xfId="0" applyFont="true" applyBorder="false" applyAlignment="true" applyProtection="false">
      <alignment horizontal="general" vertical="center" textRotation="0" wrapText="true" indent="0" shrinkToFit="false"/>
      <protection locked="true" hidden="false"/>
    </xf>
    <xf numFmtId="169" fontId="36" fillId="0" borderId="2" xfId="0" applyFont="true" applyBorder="true" applyAlignment="true" applyProtection="false">
      <alignment horizontal="center" vertical="center" textRotation="0" wrapText="true" indent="0" shrinkToFit="false"/>
      <protection locked="true" hidden="false"/>
    </xf>
    <xf numFmtId="169" fontId="36" fillId="0" borderId="2" xfId="0" applyFont="true" applyBorder="true" applyAlignment="true" applyProtection="false">
      <alignment horizontal="justify" vertical="center" textRotation="0" wrapText="true" indent="0" shrinkToFit="false"/>
      <protection locked="true" hidden="false"/>
    </xf>
    <xf numFmtId="167" fontId="36" fillId="4" borderId="2" xfId="0" applyFont="true" applyBorder="true" applyAlignment="true" applyProtection="false">
      <alignment horizontal="left"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justify" vertical="center" textRotation="0" wrapText="true" indent="0" shrinkToFit="false"/>
      <protection locked="true" hidden="false"/>
    </xf>
    <xf numFmtId="164" fontId="37" fillId="0" borderId="2" xfId="0" applyFont="true" applyBorder="true" applyAlignment="true" applyProtection="false">
      <alignment horizontal="justify" vertical="center" textRotation="0" wrapText="true" indent="0" shrinkToFit="false"/>
      <protection locked="true" hidden="false"/>
    </xf>
    <xf numFmtId="164" fontId="36" fillId="0" borderId="2" xfId="0" applyFont="true" applyBorder="true" applyAlignment="true" applyProtection="false">
      <alignment horizontal="justify" vertical="center" textRotation="0" wrapText="true" indent="0" shrinkToFit="false"/>
      <protection locked="true" hidden="false"/>
    </xf>
    <xf numFmtId="164" fontId="37" fillId="0" borderId="2" xfId="0" applyFont="true" applyBorder="true" applyAlignment="true" applyProtection="false">
      <alignment horizontal="justify" vertical="center" textRotation="0" wrapText="true" indent="0" shrinkToFit="false"/>
      <protection locked="true" hidden="false"/>
    </xf>
    <xf numFmtId="164" fontId="36" fillId="2" borderId="2" xfId="0" applyFont="true" applyBorder="true" applyAlignment="true" applyProtection="false">
      <alignment horizontal="justify" vertical="center" textRotation="0" wrapText="true" indent="0" shrinkToFit="false"/>
      <protection locked="true" hidden="false"/>
    </xf>
    <xf numFmtId="165" fontId="38" fillId="0" borderId="2" xfId="20" applyFont="true" applyBorder="true" applyAlignment="true" applyProtection="true">
      <alignment horizontal="justify" vertical="center" textRotation="0" wrapText="true" indent="0" shrinkToFit="false"/>
      <protection locked="true" hidden="false"/>
    </xf>
    <xf numFmtId="167" fontId="36" fillId="2" borderId="2" xfId="0" applyFont="true" applyBorder="true" applyAlignment="true" applyProtection="false">
      <alignment horizontal="justify" vertical="center" textRotation="0" wrapText="true" indent="0" shrinkToFit="false"/>
      <protection locked="true" hidden="false"/>
    </xf>
    <xf numFmtId="166" fontId="39" fillId="0" borderId="2" xfId="0" applyFont="true" applyBorder="true" applyAlignment="true" applyProtection="false">
      <alignment horizontal="right" vertical="center" textRotation="0" wrapText="true" indent="0" shrinkToFit="false"/>
      <protection locked="true" hidden="false"/>
    </xf>
    <xf numFmtId="169" fontId="38" fillId="2" borderId="2" xfId="0" applyFont="true" applyBorder="true" applyAlignment="true" applyProtection="false">
      <alignment horizontal="center" vertical="center" textRotation="0" wrapText="true" indent="0" shrinkToFit="false"/>
      <protection locked="true" hidden="false"/>
    </xf>
    <xf numFmtId="169" fontId="38" fillId="2" borderId="2" xfId="0" applyFont="true" applyBorder="true" applyAlignment="true" applyProtection="false">
      <alignment horizontal="justify"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6" fontId="40" fillId="0" borderId="2" xfId="0" applyFont="true" applyBorder="true" applyAlignment="true" applyProtection="false">
      <alignment horizontal="center" vertical="center" textRotation="0" wrapText="true" indent="0" shrinkToFit="false"/>
      <protection locked="true" hidden="false"/>
    </xf>
    <xf numFmtId="167" fontId="40" fillId="2" borderId="0" xfId="0" applyFont="true" applyBorder="false" applyAlignment="true" applyProtection="false">
      <alignment horizontal="general" vertical="center" textRotation="0" wrapText="true" indent="0" shrinkToFit="false"/>
      <protection locked="true" hidden="false"/>
    </xf>
    <xf numFmtId="164" fontId="38" fillId="0" borderId="2" xfId="0" applyFont="true" applyBorder="true" applyAlignment="true" applyProtection="false">
      <alignment horizontal="left" vertical="center" textRotation="0" wrapText="true" indent="0" shrinkToFit="false"/>
      <protection locked="true" hidden="false"/>
    </xf>
    <xf numFmtId="167" fontId="38" fillId="0" borderId="5" xfId="0" applyFont="true" applyBorder="true" applyAlignment="true" applyProtection="false">
      <alignment horizontal="right" vertical="center" textRotation="0" wrapText="true" indent="0" shrinkToFit="false"/>
      <protection locked="true" hidden="false"/>
    </xf>
    <xf numFmtId="166" fontId="38" fillId="0" borderId="2" xfId="0" applyFont="true" applyBorder="true" applyAlignment="true" applyProtection="false">
      <alignment horizontal="center" vertical="center" textRotation="0" wrapText="true" indent="0" shrinkToFit="false"/>
      <protection locked="true" hidden="false"/>
    </xf>
    <xf numFmtId="171" fontId="36" fillId="0" borderId="0" xfId="0" applyFont="true" applyBorder="false" applyAlignment="true" applyProtection="false">
      <alignment horizontal="general"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6" fontId="36" fillId="0" borderId="2" xfId="0" applyFont="true" applyBorder="true" applyAlignment="true" applyProtection="false">
      <alignment horizontal="center" vertical="center" textRotation="0" wrapText="true" indent="0" shrinkToFit="false"/>
      <protection locked="true" hidden="false"/>
    </xf>
    <xf numFmtId="167" fontId="36" fillId="0" borderId="2" xfId="0" applyFont="true" applyBorder="true" applyAlignment="true" applyProtection="false">
      <alignment horizontal="left" vertical="center" textRotation="0" wrapText="true" indent="0" shrinkToFit="false"/>
      <protection locked="true" hidden="false"/>
    </xf>
    <xf numFmtId="168" fontId="36" fillId="0" borderId="2" xfId="0" applyFont="true" applyBorder="true" applyAlignment="true" applyProtection="false">
      <alignment horizontal="right" vertical="center" textRotation="0" wrapText="true" indent="0" shrinkToFit="false"/>
      <protection locked="true" hidden="false"/>
    </xf>
    <xf numFmtId="169" fontId="36" fillId="0" borderId="0" xfId="0" applyFont="true" applyBorder="false" applyAlignment="true" applyProtection="false">
      <alignment horizontal="left" vertical="center" textRotation="0" wrapText="true" indent="0" shrinkToFit="false"/>
      <protection locked="true" hidden="false"/>
    </xf>
    <xf numFmtId="167" fontId="36" fillId="0" borderId="8" xfId="0" applyFont="true" applyBorder="true" applyAlignment="true" applyProtection="false">
      <alignment horizontal="right" vertical="center" textRotation="0" wrapText="true" indent="0" shrinkToFit="false"/>
      <protection locked="true" hidden="false"/>
    </xf>
    <xf numFmtId="166" fontId="36" fillId="0" borderId="8" xfId="0" applyFont="true" applyBorder="true" applyAlignment="true" applyProtection="false">
      <alignment horizontal="center" vertical="center" textRotation="0" wrapText="true" indent="0" shrinkToFit="false"/>
      <protection locked="true" hidden="false"/>
    </xf>
    <xf numFmtId="164" fontId="39" fillId="0" borderId="2" xfId="0" applyFont="true" applyBorder="true" applyAlignment="true" applyProtection="false">
      <alignment horizontal="left" vertical="center" textRotation="0" wrapText="true" indent="0" shrinkToFit="false"/>
      <protection locked="true" hidden="false"/>
    </xf>
    <xf numFmtId="167" fontId="39" fillId="0" borderId="2" xfId="0" applyFont="true" applyBorder="true" applyAlignment="true" applyProtection="false">
      <alignment horizontal="right" vertical="center" textRotation="0" wrapText="true" indent="0" shrinkToFit="false"/>
      <protection locked="true" hidden="false"/>
    </xf>
    <xf numFmtId="166" fontId="39" fillId="0" borderId="2" xfId="0" applyFont="true" applyBorder="true" applyAlignment="true" applyProtection="false">
      <alignment horizontal="center" vertical="center" textRotation="0" wrapText="true" indent="0" shrinkToFit="false"/>
      <protection locked="true" hidden="false"/>
    </xf>
    <xf numFmtId="169" fontId="38" fillId="0" borderId="2" xfId="0" applyFont="true" applyBorder="true" applyAlignment="true" applyProtection="false">
      <alignment horizontal="left" vertical="center" textRotation="0" wrapText="true" indent="0" shrinkToFit="false"/>
      <protection locked="true" hidden="false"/>
    </xf>
    <xf numFmtId="166" fontId="37" fillId="0" borderId="2"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7" fontId="43" fillId="0" borderId="0" xfId="0" applyFont="true" applyBorder="false" applyAlignment="true" applyProtection="false">
      <alignment horizontal="general"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7" fontId="44" fillId="0" borderId="2" xfId="0" applyFont="true" applyBorder="true" applyAlignment="true" applyProtection="false">
      <alignment horizontal="center" vertical="center" textRotation="0" wrapText="true" indent="0" shrinkToFit="false"/>
      <protection locked="true" hidden="false"/>
    </xf>
    <xf numFmtId="167" fontId="45" fillId="0" borderId="0" xfId="0" applyFont="true" applyBorder="false" applyAlignment="true" applyProtection="false">
      <alignment horizontal="general" vertical="center" textRotation="0" wrapText="true" indent="0" shrinkToFit="false"/>
      <protection locked="true" hidden="false"/>
    </xf>
    <xf numFmtId="167" fontId="45"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7" fontId="44" fillId="0" borderId="2" xfId="0" applyFont="true" applyBorder="true" applyAlignment="true" applyProtection="false">
      <alignment horizontal="center" vertical="center" textRotation="0" wrapText="true" indent="0" shrinkToFit="false"/>
      <protection locked="true" hidden="false"/>
    </xf>
    <xf numFmtId="167" fontId="46" fillId="0" borderId="2" xfId="0" applyFont="true" applyBorder="true" applyAlignment="true" applyProtection="false">
      <alignment horizontal="center" vertical="center" textRotation="0" wrapText="true" indent="0" shrinkToFit="false"/>
      <protection locked="true" hidden="false"/>
    </xf>
    <xf numFmtId="167" fontId="46" fillId="0" borderId="2" xfId="0" applyFont="true" applyBorder="true" applyAlignment="true" applyProtection="false">
      <alignment horizontal="center" vertical="center" textRotation="0" wrapText="tru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7" fontId="47" fillId="0" borderId="2" xfId="0" applyFont="true" applyBorder="true" applyAlignment="true" applyProtection="false">
      <alignment horizontal="center" vertical="center" textRotation="0" wrapText="true" indent="0" shrinkToFit="false"/>
      <protection locked="true" hidden="false"/>
    </xf>
    <xf numFmtId="167" fontId="47" fillId="0" borderId="2" xfId="0" applyFont="true" applyBorder="true" applyAlignment="true" applyProtection="false">
      <alignment horizontal="justify" vertical="center" textRotation="0" wrapText="true" indent="0" shrinkToFit="false"/>
      <protection locked="true" hidden="false"/>
    </xf>
    <xf numFmtId="167" fontId="47" fillId="0" borderId="2" xfId="0" applyFont="true" applyBorder="true" applyAlignment="true" applyProtection="false">
      <alignment horizontal="right" vertical="center" textRotation="0" wrapText="true" indent="0" shrinkToFit="false"/>
      <protection locked="true" hidden="false"/>
    </xf>
    <xf numFmtId="166" fontId="47" fillId="0" borderId="2" xfId="0" applyFont="true" applyBorder="true" applyAlignment="true" applyProtection="false">
      <alignment horizontal="right" vertical="bottom" textRotation="0" wrapText="true" indent="0" shrinkToFit="false"/>
      <protection locked="true" hidden="false"/>
    </xf>
    <xf numFmtId="167" fontId="48" fillId="0" borderId="0" xfId="0" applyFont="true" applyBorder="false" applyAlignment="true" applyProtection="false">
      <alignment horizontal="general" vertical="center" textRotation="0" wrapText="true" indent="0" shrinkToFit="false"/>
      <protection locked="true" hidden="false"/>
    </xf>
    <xf numFmtId="166" fontId="48" fillId="0" borderId="0" xfId="0" applyFont="true" applyBorder="fals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7" fillId="2" borderId="0" xfId="0" applyFont="true" applyBorder="false" applyAlignment="true" applyProtection="false">
      <alignment horizontal="general" vertical="center" textRotation="0" wrapText="true" indent="0" shrinkToFit="false"/>
      <protection locked="true" hidden="false"/>
    </xf>
    <xf numFmtId="167" fontId="44" fillId="0" borderId="2" xfId="0" applyFont="true" applyBorder="true" applyAlignment="true" applyProtection="false">
      <alignment horizontal="justify" vertical="center" textRotation="0" wrapText="true" indent="0" shrinkToFit="false"/>
      <protection locked="true" hidden="false"/>
    </xf>
    <xf numFmtId="167" fontId="44" fillId="0" borderId="2" xfId="0" applyFont="true" applyBorder="true" applyAlignment="true" applyProtection="false">
      <alignment horizontal="right" vertical="center" textRotation="0" wrapText="true" indent="0" shrinkToFit="false"/>
      <protection locked="true" hidden="false"/>
    </xf>
    <xf numFmtId="166" fontId="44" fillId="0" borderId="2" xfId="0" applyFont="true" applyBorder="true" applyAlignment="true" applyProtection="false">
      <alignment horizontal="right" vertical="bottom" textRotation="0" wrapText="true" indent="0" shrinkToFit="false"/>
      <protection locked="true" hidden="false"/>
    </xf>
    <xf numFmtId="166" fontId="45" fillId="0" borderId="0" xfId="0" applyFont="true" applyBorder="false" applyAlignment="true" applyProtection="false">
      <alignment horizontal="center" vertical="center" textRotation="0" wrapText="true" indent="0" shrinkToFit="false"/>
      <protection locked="true" hidden="false"/>
    </xf>
    <xf numFmtId="167" fontId="49" fillId="0" borderId="2" xfId="0" applyFont="true" applyBorder="true" applyAlignment="true" applyProtection="false">
      <alignment horizontal="center" vertical="center" textRotation="0" wrapText="true" indent="0" shrinkToFit="false"/>
      <protection locked="true" hidden="false"/>
    </xf>
    <xf numFmtId="167" fontId="49" fillId="0" borderId="2" xfId="0" applyFont="true" applyBorder="true" applyAlignment="true" applyProtection="false">
      <alignment horizontal="justify" vertical="center" textRotation="0" wrapText="true" indent="0" shrinkToFit="false"/>
      <protection locked="true" hidden="false"/>
    </xf>
    <xf numFmtId="167" fontId="49" fillId="0" borderId="2" xfId="0" applyFont="true" applyBorder="true" applyAlignment="true" applyProtection="false">
      <alignment horizontal="right" vertical="center" textRotation="0" wrapText="true" indent="0" shrinkToFit="false"/>
      <protection locked="true" hidden="false"/>
    </xf>
    <xf numFmtId="166" fontId="49" fillId="0" borderId="2" xfId="0" applyFont="true" applyBorder="true" applyAlignment="true" applyProtection="false">
      <alignment horizontal="right" vertical="bottom" textRotation="0" wrapText="true" indent="0" shrinkToFit="false"/>
      <protection locked="true" hidden="false"/>
    </xf>
    <xf numFmtId="167" fontId="46" fillId="0" borderId="0" xfId="0" applyFont="true" applyBorder="false" applyAlignment="true" applyProtection="false">
      <alignment horizontal="general" vertical="center" textRotation="0" wrapText="true" indent="0" shrinkToFit="false"/>
      <protection locked="true" hidden="false"/>
    </xf>
    <xf numFmtId="166" fontId="46" fillId="0" borderId="0" xfId="0" applyFont="true" applyBorder="fals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7" fontId="45" fillId="0" borderId="2" xfId="0" applyFont="true" applyBorder="true" applyAlignment="true" applyProtection="false">
      <alignment horizontal="center" vertical="center" textRotation="0" wrapText="true" indent="0" shrinkToFit="false"/>
      <protection locked="true" hidden="false"/>
    </xf>
    <xf numFmtId="167" fontId="45" fillId="0" borderId="7" xfId="0" applyFont="true" applyBorder="true" applyAlignment="true" applyProtection="false">
      <alignment horizontal="justify" vertical="center" textRotation="0" wrapText="true" indent="0" shrinkToFit="false"/>
      <protection locked="true" hidden="false"/>
    </xf>
    <xf numFmtId="167" fontId="45" fillId="0" borderId="9" xfId="0" applyFont="true" applyBorder="true" applyAlignment="true" applyProtection="false">
      <alignment horizontal="right" vertical="center" textRotation="0" wrapText="true" indent="0" shrinkToFit="false"/>
      <protection locked="true" hidden="false"/>
    </xf>
    <xf numFmtId="167" fontId="45" fillId="0" borderId="2" xfId="0" applyFont="true" applyBorder="true" applyAlignment="true" applyProtection="false">
      <alignment horizontal="right" vertical="center" textRotation="0" wrapText="true" indent="0" shrinkToFit="false"/>
      <protection locked="true" hidden="false"/>
    </xf>
    <xf numFmtId="166" fontId="45" fillId="0" borderId="2" xfId="0" applyFont="true" applyBorder="true" applyAlignment="true" applyProtection="false">
      <alignment horizontal="right" vertical="bottom" textRotation="0" wrapText="true" indent="0" shrinkToFit="false"/>
      <protection locked="true" hidden="false"/>
    </xf>
    <xf numFmtId="167" fontId="45" fillId="0" borderId="2" xfId="0" applyFont="true" applyBorder="true" applyAlignment="true" applyProtection="false">
      <alignment horizontal="justify" vertical="center" textRotation="0" wrapText="true" indent="0" shrinkToFit="false"/>
      <protection locked="true" hidden="false"/>
    </xf>
    <xf numFmtId="166" fontId="46" fillId="0" borderId="2" xfId="0" applyFont="true" applyBorder="true" applyAlignment="true" applyProtection="false">
      <alignment horizontal="right" vertical="bottom" textRotation="0" wrapText="true" indent="0" shrinkToFit="false"/>
      <protection locked="true" hidden="false"/>
    </xf>
    <xf numFmtId="167" fontId="49" fillId="0" borderId="0" xfId="0" applyFont="true" applyBorder="false" applyAlignment="true" applyProtection="false">
      <alignment horizontal="general" vertical="center" textRotation="0" wrapText="true" indent="0" shrinkToFit="false"/>
      <protection locked="true" hidden="false"/>
    </xf>
    <xf numFmtId="166" fontId="49" fillId="0" borderId="0" xfId="0" applyFont="true" applyBorder="fals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7" fontId="44" fillId="0" borderId="0" xfId="0" applyFont="true" applyBorder="false" applyAlignment="true" applyProtection="false">
      <alignment horizontal="general" vertical="center" textRotation="0" wrapText="true" indent="0" shrinkToFit="false"/>
      <protection locked="true" hidden="false"/>
    </xf>
    <xf numFmtId="166" fontId="44"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7" fontId="49" fillId="0" borderId="5" xfId="0" applyFont="true" applyBorder="true" applyAlignment="true" applyProtection="false">
      <alignment horizontal="justify" vertical="center" textRotation="0" wrapText="true" indent="0" shrinkToFit="false"/>
      <protection locked="true" hidden="false"/>
    </xf>
    <xf numFmtId="167" fontId="49" fillId="0" borderId="9" xfId="0" applyFont="true" applyBorder="true" applyAlignment="true" applyProtection="false">
      <alignment horizontal="right" vertical="center" textRotation="0" wrapText="true" indent="0" shrinkToFit="false"/>
      <protection locked="true" hidden="false"/>
    </xf>
    <xf numFmtId="164" fontId="44" fillId="0" borderId="2" xfId="0" applyFont="true" applyBorder="true" applyAlignment="true" applyProtection="false">
      <alignment horizontal="justify" vertical="center" textRotation="0" wrapText="tru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6" fillId="0" borderId="2" xfId="0" applyFont="true" applyBorder="true" applyAlignment="true" applyProtection="false">
      <alignment horizontal="justify" vertical="center" textRotation="0" wrapText="true" indent="0" shrinkToFit="false"/>
      <protection locked="true" hidden="false"/>
    </xf>
    <xf numFmtId="167" fontId="46" fillId="0" borderId="2" xfId="0" applyFont="true" applyBorder="true" applyAlignment="true" applyProtection="false">
      <alignment horizontal="righ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9" fontId="44" fillId="0" borderId="2" xfId="0" applyFont="true" applyBorder="true" applyAlignment="true" applyProtection="false">
      <alignment horizontal="center" vertical="center" textRotation="0" wrapText="true" indent="0" shrinkToFit="false"/>
      <protection locked="true" hidden="false"/>
    </xf>
    <xf numFmtId="169" fontId="44" fillId="0" borderId="2" xfId="0" applyFont="true" applyBorder="true" applyAlignment="true" applyProtection="false">
      <alignment horizontal="justify" vertical="center" textRotation="0" wrapText="true" indent="0" shrinkToFit="false"/>
      <protection locked="true" hidden="false"/>
    </xf>
    <xf numFmtId="164" fontId="45" fillId="4" borderId="2" xfId="0" applyFont="true" applyBorder="true" applyAlignment="true" applyProtection="false">
      <alignment horizontal="left" vertical="center" textRotation="0" wrapText="true" indent="0" shrinkToFit="false"/>
      <protection locked="true" hidden="false"/>
    </xf>
    <xf numFmtId="167" fontId="45" fillId="4" borderId="0" xfId="0" applyFont="true" applyBorder="false" applyAlignment="true" applyProtection="false">
      <alignment horizontal="general" vertical="center" textRotation="0" wrapText="true" indent="0" shrinkToFit="false"/>
      <protection locked="true" hidden="false"/>
    </xf>
    <xf numFmtId="170" fontId="44" fillId="0" borderId="2" xfId="0" applyFont="true" applyBorder="true" applyAlignment="true" applyProtection="false">
      <alignment horizontal="center" vertical="center" textRotation="0" wrapText="true" indent="0" shrinkToFit="false"/>
      <protection locked="true" hidden="false"/>
    </xf>
    <xf numFmtId="169" fontId="44" fillId="0" borderId="2" xfId="20" applyFont="true" applyBorder="true" applyAlignment="true" applyProtection="true">
      <alignment horizontal="justify" vertical="center" textRotation="0" wrapText="true" indent="0" shrinkToFit="false"/>
      <protection locked="true" hidden="false"/>
    </xf>
    <xf numFmtId="167" fontId="44" fillId="0" borderId="2" xfId="20" applyFont="true" applyBorder="true" applyAlignment="true" applyProtection="true">
      <alignment horizontal="right" vertical="center" textRotation="0" wrapText="true" indent="0" shrinkToFit="false"/>
      <protection locked="true" hidden="false"/>
    </xf>
    <xf numFmtId="164" fontId="45" fillId="4" borderId="2" xfId="0" applyFont="true" applyBorder="true" applyAlignment="true" applyProtection="false">
      <alignment horizontal="left" vertical="center" textRotation="0" wrapText="true" indent="0" shrinkToFit="false"/>
      <protection locked="true" hidden="false"/>
    </xf>
    <xf numFmtId="167" fontId="44" fillId="4" borderId="0" xfId="0" applyFont="true" applyBorder="false" applyAlignment="true" applyProtection="false">
      <alignment horizontal="general" vertical="center" textRotation="0" wrapText="true" indent="0" shrinkToFit="false"/>
      <protection locked="true" hidden="false"/>
    </xf>
    <xf numFmtId="169" fontId="49" fillId="0" borderId="2" xfId="0" applyFont="true" applyBorder="true" applyAlignment="true" applyProtection="false">
      <alignment horizontal="center" vertical="center" textRotation="0" wrapText="true" indent="0" shrinkToFit="false"/>
      <protection locked="true" hidden="false"/>
    </xf>
    <xf numFmtId="169" fontId="49" fillId="0" borderId="2" xfId="0" applyFont="true" applyBorder="true" applyAlignment="true" applyProtection="false">
      <alignment horizontal="justify" vertical="center" textRotation="0" wrapText="true" indent="0" shrinkToFit="false"/>
      <protection locked="true" hidden="false"/>
    </xf>
    <xf numFmtId="164" fontId="46" fillId="4" borderId="2" xfId="0" applyFont="true" applyBorder="true" applyAlignment="true" applyProtection="false">
      <alignment horizontal="left" vertical="center" textRotation="0" wrapText="true" indent="0" shrinkToFit="false"/>
      <protection locked="true" hidden="false"/>
    </xf>
    <xf numFmtId="167" fontId="49" fillId="4" borderId="0" xfId="0" applyFont="true" applyBorder="false" applyAlignment="true" applyProtection="false">
      <alignment horizontal="general" vertical="center" textRotation="0" wrapText="true" indent="0" shrinkToFit="false"/>
      <protection locked="true" hidden="false"/>
    </xf>
    <xf numFmtId="169" fontId="45" fillId="0" borderId="2" xfId="0" applyFont="true" applyBorder="true" applyAlignment="true" applyProtection="false">
      <alignment horizontal="center" vertical="center" textRotation="0" wrapText="true" indent="0" shrinkToFit="false"/>
      <protection locked="true" hidden="false"/>
    </xf>
    <xf numFmtId="169" fontId="45" fillId="0" borderId="2" xfId="0" applyFont="true" applyBorder="true" applyAlignment="true" applyProtection="false">
      <alignment horizontal="justify" vertical="center" textRotation="0" wrapText="true" indent="0" shrinkToFit="false"/>
      <protection locked="true" hidden="false"/>
    </xf>
    <xf numFmtId="167" fontId="45" fillId="4" borderId="2" xfId="0" applyFont="true" applyBorder="true" applyAlignment="true" applyProtection="false">
      <alignment horizontal="left" vertical="center" textRotation="0" wrapText="true" indent="0" shrinkToFit="false"/>
      <protection locked="true" hidden="false"/>
    </xf>
    <xf numFmtId="164" fontId="49" fillId="0" borderId="2"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justify" vertical="center" textRotation="0" wrapText="true" indent="0" shrinkToFit="false"/>
      <protection locked="true" hidden="false"/>
    </xf>
    <xf numFmtId="164" fontId="49" fillId="0" borderId="2" xfId="0" applyFont="true" applyBorder="true" applyAlignment="true" applyProtection="false">
      <alignment horizontal="justify" vertical="center" textRotation="0" wrapText="true" indent="0" shrinkToFit="false"/>
      <protection locked="true" hidden="false"/>
    </xf>
    <xf numFmtId="164" fontId="45" fillId="0" borderId="2" xfId="0" applyFont="true" applyBorder="true" applyAlignment="true" applyProtection="false">
      <alignment horizontal="justify" vertical="center" textRotation="0" wrapText="true" indent="0" shrinkToFit="false"/>
      <protection locked="true" hidden="false"/>
    </xf>
    <xf numFmtId="164" fontId="49" fillId="0" borderId="2" xfId="0" applyFont="true" applyBorder="true" applyAlignment="true" applyProtection="false">
      <alignment horizontal="justify" vertical="center" textRotation="0" wrapText="true" indent="0" shrinkToFit="false"/>
      <protection locked="true" hidden="false"/>
    </xf>
    <xf numFmtId="169" fontId="45" fillId="2" borderId="2" xfId="0" applyFont="true" applyBorder="true" applyAlignment="true" applyProtection="false">
      <alignment horizontal="center" vertical="center" textRotation="0" wrapText="true" indent="0" shrinkToFit="false"/>
      <protection locked="true" hidden="false"/>
    </xf>
    <xf numFmtId="164" fontId="45" fillId="2" borderId="2" xfId="0" applyFont="true" applyBorder="true" applyAlignment="true" applyProtection="false">
      <alignment horizontal="justify" vertical="center" textRotation="0" wrapText="true" indent="0" shrinkToFit="false"/>
      <protection locked="true" hidden="false"/>
    </xf>
    <xf numFmtId="167" fontId="45" fillId="2" borderId="2" xfId="0" applyFont="true" applyBorder="true" applyAlignment="true" applyProtection="false">
      <alignment horizontal="right" vertical="center" textRotation="0" wrapText="true" indent="0" shrinkToFit="false"/>
      <protection locked="true" hidden="false"/>
    </xf>
    <xf numFmtId="166" fontId="44" fillId="2" borderId="2" xfId="0" applyFont="true" applyBorder="true" applyAlignment="true" applyProtection="false">
      <alignment horizontal="right" vertical="bottom" textRotation="0" wrapText="true" indent="0" shrinkToFit="false"/>
      <protection locked="true" hidden="false"/>
    </xf>
    <xf numFmtId="167" fontId="45" fillId="2" borderId="0" xfId="0" applyFont="true" applyBorder="false" applyAlignment="true" applyProtection="false">
      <alignment horizontal="general" vertical="center" textRotation="0" wrapText="true" indent="0" shrinkToFit="false"/>
      <protection locked="true" hidden="false"/>
    </xf>
    <xf numFmtId="166" fontId="45" fillId="2" borderId="0" xfId="0" applyFont="true" applyBorder="false" applyAlignment="true" applyProtection="false">
      <alignment horizontal="center" vertical="center" textRotation="0" wrapText="true" indent="0" shrinkToFit="false"/>
      <protection locked="true" hidden="false"/>
    </xf>
    <xf numFmtId="164" fontId="45" fillId="2" borderId="0" xfId="0" applyFont="true" applyBorder="false" applyAlignment="true" applyProtection="false">
      <alignment horizontal="general" vertical="center" textRotation="0" wrapText="true" indent="0" shrinkToFit="false"/>
      <protection locked="true" hidden="false"/>
    </xf>
    <xf numFmtId="164" fontId="45" fillId="2" borderId="2" xfId="0" applyFont="true" applyBorder="true" applyAlignment="true" applyProtection="false">
      <alignment horizontal="justify" vertical="center" textRotation="0" wrapText="true" indent="0" shrinkToFit="false"/>
      <protection locked="true" hidden="false"/>
    </xf>
    <xf numFmtId="165" fontId="44" fillId="0" borderId="2" xfId="20" applyFont="true" applyBorder="true" applyAlignment="true" applyProtection="true">
      <alignment horizontal="justify" vertical="center" textRotation="0" wrapText="true" indent="0" shrinkToFit="false"/>
      <protection locked="true" hidden="false"/>
    </xf>
    <xf numFmtId="166" fontId="44" fillId="0" borderId="2" xfId="0" applyFont="true" applyBorder="true" applyAlignment="true" applyProtection="false">
      <alignment horizontal="right" vertical="bottom" textRotation="0" wrapText="true" indent="0" shrinkToFit="false"/>
      <protection locked="true" hidden="false"/>
    </xf>
    <xf numFmtId="166" fontId="49" fillId="0" borderId="2" xfId="0" applyFont="true" applyBorder="true" applyAlignment="true" applyProtection="false">
      <alignment horizontal="right" vertical="bottom" textRotation="0" wrapText="true" indent="0" shrinkToFit="false"/>
      <protection locked="true" hidden="false"/>
    </xf>
    <xf numFmtId="166" fontId="45" fillId="0" borderId="2" xfId="0" applyFont="true" applyBorder="true" applyAlignment="true" applyProtection="false">
      <alignment horizontal="right" vertical="bottom" textRotation="0" wrapText="true" indent="0" shrinkToFit="false"/>
      <protection locked="true" hidden="false"/>
    </xf>
    <xf numFmtId="167" fontId="45" fillId="2" borderId="2" xfId="0" applyFont="true" applyBorder="true" applyAlignment="true" applyProtection="false">
      <alignment horizontal="justify" vertical="center" textRotation="0" wrapText="true" indent="0" shrinkToFit="false"/>
      <protection locked="true" hidden="false"/>
    </xf>
    <xf numFmtId="166" fontId="47" fillId="0" borderId="2" xfId="0" applyFont="true" applyBorder="true" applyAlignment="true" applyProtection="false">
      <alignment horizontal="right" vertical="bottom" textRotation="0" wrapText="true" indent="0" shrinkToFit="false"/>
      <protection locked="true" hidden="false"/>
    </xf>
    <xf numFmtId="166" fontId="45" fillId="2" borderId="2" xfId="0" applyFont="true" applyBorder="true" applyAlignment="true" applyProtection="false">
      <alignment horizontal="right" vertical="bottom" textRotation="0" wrapText="true" indent="0" shrinkToFit="false"/>
      <protection locked="true" hidden="false"/>
    </xf>
    <xf numFmtId="166" fontId="47" fillId="2" borderId="2" xfId="0" applyFont="true" applyBorder="true" applyAlignment="true" applyProtection="false">
      <alignment horizontal="right" vertical="bottom" textRotation="0" wrapText="true" indent="0" shrinkToFit="false"/>
      <protection locked="true" hidden="false"/>
    </xf>
    <xf numFmtId="167" fontId="45" fillId="0" borderId="2" xfId="0" applyFont="true" applyBorder="true" applyAlignment="true" applyProtection="false">
      <alignment horizontal="right" vertical="bottom" textRotation="0" wrapText="false" indent="0" shrinkToFit="false"/>
      <protection locked="true" hidden="false"/>
    </xf>
    <xf numFmtId="167" fontId="45" fillId="0" borderId="2" xfId="0" applyFont="true" applyBorder="true" applyAlignment="false" applyProtection="false">
      <alignment horizontal="general" vertical="bottom" textRotation="0" wrapText="false" indent="0" shrinkToFit="false"/>
      <protection locked="true" hidden="false"/>
    </xf>
    <xf numFmtId="167" fontId="45" fillId="2" borderId="2" xfId="0" applyFont="true" applyBorder="true" applyAlignment="true" applyProtection="false">
      <alignment horizontal="right" vertical="bottom" textRotation="0" wrapText="false" indent="0" shrinkToFit="false"/>
      <protection locked="true" hidden="false"/>
    </xf>
    <xf numFmtId="167" fontId="45" fillId="2" borderId="2" xfId="0" applyFont="true" applyBorder="true" applyAlignment="false" applyProtection="false">
      <alignment horizontal="general" vertical="bottom" textRotation="0" wrapText="false" indent="0" shrinkToFit="false"/>
      <protection locked="true" hidden="false"/>
    </xf>
    <xf numFmtId="169" fontId="44" fillId="5" borderId="2" xfId="0" applyFont="true" applyBorder="true" applyAlignment="true" applyProtection="false">
      <alignment horizontal="center" vertical="center" textRotation="0" wrapText="true" indent="0" shrinkToFit="false"/>
      <protection locked="true" hidden="false"/>
    </xf>
    <xf numFmtId="169" fontId="44" fillId="5" borderId="2" xfId="0" applyFont="true" applyBorder="true" applyAlignment="true" applyProtection="false">
      <alignment horizontal="justify" vertical="center" textRotation="0" wrapText="true" indent="0" shrinkToFit="false"/>
      <protection locked="true" hidden="false"/>
    </xf>
    <xf numFmtId="167" fontId="44" fillId="5" borderId="2" xfId="0" applyFont="true" applyBorder="true" applyAlignment="true" applyProtection="false">
      <alignment horizontal="right" vertical="center" textRotation="0" wrapText="true" indent="0" shrinkToFit="false"/>
      <protection locked="true" hidden="false"/>
    </xf>
    <xf numFmtId="167" fontId="45" fillId="5" borderId="2" xfId="0" applyFont="true" applyBorder="true" applyAlignment="true" applyProtection="false">
      <alignment horizontal="right" vertical="bottom" textRotation="0" wrapText="false" indent="0" shrinkToFit="false"/>
      <protection locked="true" hidden="false"/>
    </xf>
    <xf numFmtId="167" fontId="45" fillId="5" borderId="2" xfId="0" applyFont="true" applyBorder="true" applyAlignment="false" applyProtection="false">
      <alignment horizontal="general" vertical="bottom" textRotation="0" wrapText="false" indent="0" shrinkToFit="false"/>
      <protection locked="true" hidden="false"/>
    </xf>
    <xf numFmtId="167" fontId="45" fillId="5" borderId="0" xfId="0" applyFont="true" applyBorder="false" applyAlignment="true" applyProtection="false">
      <alignment horizontal="general" vertical="center" textRotation="0" wrapText="true" indent="0" shrinkToFit="false"/>
      <protection locked="true" hidden="false"/>
    </xf>
    <xf numFmtId="166" fontId="45" fillId="5" borderId="0" xfId="0" applyFont="true" applyBorder="false" applyAlignment="true" applyProtection="false">
      <alignment horizontal="center" vertical="center" textRotation="0" wrapText="true" indent="0" shrinkToFit="false"/>
      <protection locked="true" hidden="false"/>
    </xf>
    <xf numFmtId="164" fontId="45" fillId="5" borderId="0" xfId="0" applyFont="true" applyBorder="false" applyAlignment="true" applyProtection="false">
      <alignment horizontal="general" vertical="center" textRotation="0" wrapText="true" indent="0" shrinkToFit="false"/>
      <protection locked="true" hidden="false"/>
    </xf>
    <xf numFmtId="164" fontId="44" fillId="5" borderId="2" xfId="0" applyFont="true" applyBorder="true" applyAlignment="true" applyProtection="false">
      <alignment horizontal="center" vertical="center" textRotation="0" wrapText="true" indent="0" shrinkToFit="false"/>
      <protection locked="true" hidden="false"/>
    </xf>
    <xf numFmtId="164" fontId="44" fillId="5" borderId="2" xfId="0" applyFont="true" applyBorder="true" applyAlignment="true" applyProtection="false">
      <alignment horizontal="justify" vertical="center" textRotation="0" wrapText="true" indent="0" shrinkToFit="false"/>
      <protection locked="true" hidden="false"/>
    </xf>
    <xf numFmtId="167" fontId="45" fillId="5" borderId="2" xfId="0" applyFont="true" applyBorder="true" applyAlignment="true" applyProtection="false">
      <alignment horizontal="right" vertical="center" textRotation="0" wrapText="true" indent="0" shrinkToFit="false"/>
      <protection locked="true" hidden="false"/>
    </xf>
    <xf numFmtId="164" fontId="45" fillId="5" borderId="2" xfId="0" applyFont="true" applyBorder="true" applyAlignment="true" applyProtection="false">
      <alignment horizontal="center" vertical="center" textRotation="0" wrapText="true" indent="0" shrinkToFit="false"/>
      <protection locked="true" hidden="false"/>
    </xf>
    <xf numFmtId="164" fontId="45" fillId="5" borderId="2" xfId="0" applyFont="true" applyBorder="true" applyAlignment="true" applyProtection="false">
      <alignment horizontal="justify" vertical="center" textRotation="0" wrapText="true" indent="0" shrinkToFit="false"/>
      <protection locked="true" hidden="false"/>
    </xf>
    <xf numFmtId="167" fontId="44" fillId="5" borderId="0" xfId="0" applyFont="true" applyBorder="false" applyAlignment="true" applyProtection="false">
      <alignment horizontal="general" vertical="center" textRotation="0" wrapText="true" indent="0" shrinkToFit="false"/>
      <protection locked="true" hidden="false"/>
    </xf>
    <xf numFmtId="166" fontId="44" fillId="5" borderId="0" xfId="0" applyFont="true" applyBorder="false" applyAlignment="true" applyProtection="false">
      <alignment horizontal="center" vertical="center" textRotation="0" wrapText="true" indent="0" shrinkToFit="false"/>
      <protection locked="true" hidden="false"/>
    </xf>
    <xf numFmtId="164" fontId="44" fillId="5"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51" fillId="0" borderId="0" xfId="0" applyFont="true" applyBorder="true" applyAlignment="true" applyProtection="false">
      <alignment horizontal="center" vertical="center" textRotation="0" wrapText="true" indent="0" shrinkToFit="false"/>
      <protection locked="true" hidden="false"/>
    </xf>
    <xf numFmtId="167" fontId="36" fillId="0" borderId="0" xfId="0" applyFont="true" applyBorder="fals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7" fontId="39" fillId="0" borderId="1" xfId="0" applyFont="true" applyBorder="true" applyAlignment="true" applyProtection="false">
      <alignment horizontal="general" vertical="center" textRotation="0" wrapText="true" indent="0" shrinkToFit="false"/>
      <protection locked="true" hidden="false"/>
    </xf>
    <xf numFmtId="167" fontId="39" fillId="0" borderId="1" xfId="0" applyFont="true" applyBorder="true" applyAlignment="true" applyProtection="false">
      <alignment horizontal="center" vertical="center" textRotation="0" wrapText="true" indent="0" shrinkToFit="false"/>
      <protection locked="true" hidden="false"/>
    </xf>
    <xf numFmtId="167" fontId="52" fillId="0" borderId="1" xfId="0" applyFont="true" applyBorder="true" applyAlignment="true" applyProtection="false">
      <alignment horizontal="general" vertical="center" textRotation="0" wrapText="true" indent="0" shrinkToFit="false"/>
      <protection locked="true" hidden="false"/>
    </xf>
    <xf numFmtId="167" fontId="53" fillId="0" borderId="1" xfId="0" applyFont="true" applyBorder="true" applyAlignment="true" applyProtection="false">
      <alignment horizontal="general" vertical="center" textRotation="0" wrapText="true" indent="0" shrinkToFit="false"/>
      <protection locked="true" hidden="false"/>
    </xf>
    <xf numFmtId="164" fontId="39" fillId="2"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4" fillId="0" borderId="2" xfId="0" applyFont="true" applyBorder="true" applyAlignment="true" applyProtection="false">
      <alignment horizontal="center" vertical="center" textRotation="0" wrapText="true" indent="0" shrinkToFit="false"/>
      <protection locked="true" hidden="false"/>
    </xf>
    <xf numFmtId="167" fontId="54" fillId="0"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54" fillId="2" borderId="2" xfId="0" applyFont="true" applyBorder="true" applyAlignment="true" applyProtection="false">
      <alignment horizontal="center" vertical="center" textRotation="0" wrapText="true" indent="0" shrinkToFit="false"/>
      <protection locked="true" hidden="false"/>
    </xf>
    <xf numFmtId="164" fontId="55" fillId="0" borderId="2" xfId="0" applyFont="true" applyBorder="true" applyAlignment="true" applyProtection="false">
      <alignment horizontal="center" vertical="center" textRotation="0" wrapText="true" indent="0" shrinkToFit="false"/>
      <protection locked="true" hidden="false"/>
    </xf>
    <xf numFmtId="167" fontId="55" fillId="0" borderId="2" xfId="0" applyFont="true" applyBorder="true" applyAlignment="true" applyProtection="false">
      <alignment horizontal="center" vertical="center" textRotation="0" wrapText="true" indent="0" shrinkToFit="false"/>
      <protection locked="true" hidden="false"/>
    </xf>
    <xf numFmtId="164" fontId="55" fillId="2" borderId="2" xfId="0" applyFont="true" applyBorder="true" applyAlignment="true" applyProtection="false">
      <alignment horizontal="center" vertical="center" textRotation="0" wrapText="true" indent="0" shrinkToFit="false"/>
      <protection locked="true" hidden="false"/>
    </xf>
    <xf numFmtId="167" fontId="53" fillId="2" borderId="0" xfId="0" applyFont="true" applyBorder="false" applyAlignment="true" applyProtection="false">
      <alignment horizontal="general"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56" fillId="0" borderId="2" xfId="0" applyFont="true" applyBorder="true" applyAlignment="true" applyProtection="false">
      <alignment horizontal="general" vertical="center" textRotation="0" wrapText="true" indent="0" shrinkToFit="false"/>
      <protection locked="true" hidden="false"/>
    </xf>
    <xf numFmtId="164" fontId="56" fillId="0" borderId="2" xfId="0" applyFont="true" applyBorder="true" applyAlignment="true" applyProtection="false">
      <alignment horizontal="center" vertical="center" textRotation="0" wrapText="true" indent="0" shrinkToFit="false"/>
      <protection locked="true" hidden="false"/>
    </xf>
    <xf numFmtId="167" fontId="56" fillId="0" borderId="2" xfId="0" applyFont="true" applyBorder="true" applyAlignment="true" applyProtection="false">
      <alignment horizontal="right" vertical="center" textRotation="0" wrapText="true" indent="0" shrinkToFit="false"/>
      <protection locked="true" hidden="false"/>
    </xf>
    <xf numFmtId="167" fontId="56" fillId="2" borderId="2" xfId="0" applyFont="true" applyBorder="true" applyAlignment="true" applyProtection="false">
      <alignment horizontal="right" vertical="center" textRotation="0" wrapText="true" indent="0" shrinkToFit="false"/>
      <protection locked="true" hidden="false"/>
    </xf>
    <xf numFmtId="166" fontId="56" fillId="0" borderId="2"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4" fillId="0" borderId="2" xfId="0" applyFont="true" applyBorder="true" applyAlignment="true" applyProtection="false">
      <alignment horizontal="justify" vertical="center" textRotation="0" wrapText="true" indent="0" shrinkToFit="false"/>
      <protection locked="true" hidden="false"/>
    </xf>
    <xf numFmtId="167" fontId="54" fillId="0" borderId="2" xfId="0" applyFont="true" applyBorder="true" applyAlignment="true" applyProtection="false">
      <alignment horizontal="right" vertical="center" textRotation="0" wrapText="true" indent="0" shrinkToFit="false"/>
      <protection locked="true" hidden="false"/>
    </xf>
    <xf numFmtId="167" fontId="54" fillId="2" borderId="2" xfId="0" applyFont="true" applyBorder="true" applyAlignment="true" applyProtection="false">
      <alignment horizontal="right" vertical="center" textRotation="0" wrapText="true" indent="0" shrinkToFit="false"/>
      <protection locked="true" hidden="false"/>
    </xf>
    <xf numFmtId="166" fontId="54" fillId="0" borderId="2" xfId="0" applyFont="true" applyBorder="true" applyAlignment="true" applyProtection="false">
      <alignment horizontal="right" vertical="center"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4" fontId="42" fillId="0" borderId="2" xfId="0" applyFont="true" applyBorder="true" applyAlignment="true" applyProtection="false">
      <alignment horizontal="justify" vertical="center" textRotation="0" wrapText="true" indent="0" shrinkToFit="false"/>
      <protection locked="true" hidden="false"/>
    </xf>
    <xf numFmtId="167" fontId="42" fillId="3" borderId="9" xfId="0" applyFont="true" applyBorder="true" applyAlignment="true" applyProtection="false">
      <alignment horizontal="right" vertical="center" textRotation="0" wrapText="true" indent="0" shrinkToFit="false"/>
      <protection locked="true" hidden="false"/>
    </xf>
    <xf numFmtId="167" fontId="42" fillId="2" borderId="9" xfId="0" applyFont="true" applyBorder="true" applyAlignment="true" applyProtection="false">
      <alignment horizontal="right" vertical="center" textRotation="0" wrapText="true" indent="0" shrinkToFit="false"/>
      <protection locked="true" hidden="false"/>
    </xf>
    <xf numFmtId="166" fontId="42" fillId="0" borderId="2" xfId="0" applyFont="true" applyBorder="true" applyAlignment="true" applyProtection="false">
      <alignment horizontal="right" vertical="center" textRotation="0" wrapText="true" indent="0" shrinkToFit="false"/>
      <protection locked="true" hidden="false"/>
    </xf>
    <xf numFmtId="164" fontId="53" fillId="0" borderId="2" xfId="0" applyFont="true" applyBorder="true" applyAlignment="true" applyProtection="false">
      <alignment horizontal="center" vertical="center" textRotation="0" wrapText="true" indent="0" shrinkToFit="false"/>
      <protection locked="true" hidden="false"/>
    </xf>
    <xf numFmtId="164" fontId="53" fillId="0" borderId="2" xfId="0" applyFont="true" applyBorder="true" applyAlignment="true" applyProtection="false">
      <alignment horizontal="justify" vertical="center" textRotation="0" wrapText="true" indent="0" shrinkToFit="false"/>
      <protection locked="true" hidden="false"/>
    </xf>
    <xf numFmtId="167" fontId="53" fillId="0" borderId="2" xfId="0" applyFont="true" applyBorder="true" applyAlignment="true" applyProtection="false">
      <alignment horizontal="right" vertical="center" textRotation="0" wrapText="true" indent="0" shrinkToFit="false"/>
      <protection locked="true" hidden="false"/>
    </xf>
    <xf numFmtId="167" fontId="58" fillId="3" borderId="2" xfId="0" applyFont="true" applyBorder="true" applyAlignment="true" applyProtection="false">
      <alignment horizontal="right" vertical="center" textRotation="0" wrapText="true" indent="0" shrinkToFit="false"/>
      <protection locked="true" hidden="false"/>
    </xf>
    <xf numFmtId="167" fontId="53" fillId="2" borderId="2" xfId="0" applyFont="true" applyBorder="true" applyAlignment="true" applyProtection="false">
      <alignment horizontal="right" vertical="center" textRotation="0" wrapText="true" indent="0" shrinkToFit="false"/>
      <protection locked="true" hidden="false"/>
    </xf>
    <xf numFmtId="167" fontId="42" fillId="0" borderId="2" xfId="0" applyFont="true" applyBorder="true" applyAlignment="true" applyProtection="false">
      <alignment horizontal="right" vertical="center" textRotation="0" wrapText="true" indent="0" shrinkToFit="false"/>
      <protection locked="true" hidden="false"/>
    </xf>
    <xf numFmtId="166" fontId="53" fillId="0" borderId="2" xfId="0" applyFont="true" applyBorder="true" applyAlignment="true" applyProtection="false">
      <alignment horizontal="right" vertical="center" textRotation="0" wrapText="true" indent="0" shrinkToFit="false"/>
      <protection locked="true" hidden="false"/>
    </xf>
    <xf numFmtId="167" fontId="42" fillId="2" borderId="2" xfId="0" applyFont="true" applyBorder="true" applyAlignment="true" applyProtection="false">
      <alignment horizontal="right" vertical="center" textRotation="0" wrapText="true" indent="0" shrinkToFit="false"/>
      <protection locked="true" hidden="false"/>
    </xf>
    <xf numFmtId="167" fontId="53" fillId="3" borderId="2" xfId="0" applyFont="true" applyBorder="true" applyAlignment="true" applyProtection="false">
      <alignment horizontal="right" vertical="center" textRotation="0" wrapText="true" indent="0" shrinkToFit="false"/>
      <protection locked="true" hidden="false"/>
    </xf>
    <xf numFmtId="167" fontId="53" fillId="0" borderId="0" xfId="0" applyFont="true" applyBorder="false" applyAlignment="true" applyProtection="false">
      <alignment horizontal="general" vertical="center" textRotation="0" wrapText="true" indent="0" shrinkToFit="false"/>
      <protection locked="true" hidden="false"/>
    </xf>
    <xf numFmtId="167" fontId="53" fillId="3" borderId="9" xfId="0" applyFont="true" applyBorder="true" applyAlignment="true" applyProtection="false">
      <alignment horizontal="right" vertical="center" textRotation="0" wrapText="true" indent="0" shrinkToFit="false"/>
      <protection locked="true" hidden="false"/>
    </xf>
    <xf numFmtId="172" fontId="53" fillId="0" borderId="9" xfId="0" applyFont="true" applyBorder="true" applyAlignment="true" applyProtection="false">
      <alignment horizontal="right" vertical="center" textRotation="0" wrapText="true" indent="0" shrinkToFit="false"/>
      <protection locked="true" hidden="false"/>
    </xf>
    <xf numFmtId="164" fontId="53" fillId="2" borderId="2" xfId="0" applyFont="true" applyBorder="true" applyAlignment="true" applyProtection="false">
      <alignment horizontal="center" vertical="center" textRotation="0" wrapText="true" indent="0" shrinkToFit="false"/>
      <protection locked="true" hidden="false"/>
    </xf>
    <xf numFmtId="164" fontId="53" fillId="2" borderId="2" xfId="0" applyFont="true" applyBorder="true" applyAlignment="true" applyProtection="false">
      <alignment horizontal="justify" vertical="center" textRotation="0" wrapText="true" indent="0" shrinkToFit="false"/>
      <protection locked="true" hidden="false"/>
    </xf>
    <xf numFmtId="166" fontId="53" fillId="2" borderId="2" xfId="0" applyFont="true" applyBorder="true" applyAlignment="true" applyProtection="false">
      <alignment horizontal="right" vertical="center" textRotation="0" wrapText="true" indent="0" shrinkToFit="false"/>
      <protection locked="true" hidden="false"/>
    </xf>
    <xf numFmtId="164" fontId="53" fillId="2" borderId="0" xfId="0" applyFont="true" applyBorder="false" applyAlignment="true" applyProtection="false">
      <alignment horizontal="general" vertical="center" textRotation="0" wrapText="true" indent="0" shrinkToFit="false"/>
      <protection locked="true" hidden="false"/>
    </xf>
    <xf numFmtId="164" fontId="42" fillId="0" borderId="2" xfId="21" applyFont="true" applyBorder="true" applyAlignment="true" applyProtection="false">
      <alignment horizontal="justify" vertical="center" textRotation="0" wrapText="true" indent="0" shrinkToFit="false"/>
      <protection locked="true" hidden="false"/>
    </xf>
    <xf numFmtId="164" fontId="42" fillId="0" borderId="2" xfId="0" applyFont="true" applyBorder="true" applyAlignment="true" applyProtection="false">
      <alignment horizontal="justify" vertical="center" textRotation="0" wrapText="true" indent="0" shrinkToFit="false"/>
      <protection locked="true" hidden="false"/>
    </xf>
    <xf numFmtId="167" fontId="58" fillId="2" borderId="2" xfId="0" applyFont="true" applyBorder="true" applyAlignment="true" applyProtection="false">
      <alignment horizontal="right" vertical="center" textRotation="0" wrapText="true" indent="0" shrinkToFit="false"/>
      <protection locked="true" hidden="false"/>
    </xf>
    <xf numFmtId="164" fontId="42" fillId="2" borderId="2" xfId="0" applyFont="true" applyBorder="true" applyAlignment="true" applyProtection="false">
      <alignment horizontal="justify" vertical="center" textRotation="0" wrapText="true" indent="0" shrinkToFit="false"/>
      <protection locked="true" hidden="false"/>
    </xf>
    <xf numFmtId="164" fontId="59" fillId="3" borderId="2" xfId="21" applyFont="true" applyBorder="true" applyAlignment="true" applyProtection="false">
      <alignment horizontal="justify" vertical="center" textRotation="0" wrapText="true" indent="0" shrinkToFit="false"/>
      <protection locked="true" hidden="false"/>
    </xf>
    <xf numFmtId="167" fontId="59" fillId="3" borderId="2" xfId="0" applyFont="true" applyBorder="true" applyAlignment="true" applyProtection="false">
      <alignment horizontal="right" vertical="center" textRotation="0" wrapText="true" indent="0" shrinkToFit="false"/>
      <protection locked="true" hidden="false"/>
    </xf>
    <xf numFmtId="167" fontId="59" fillId="2" borderId="2" xfId="0" applyFont="true" applyBorder="true" applyAlignment="true" applyProtection="false">
      <alignment horizontal="right" vertical="center" textRotation="0" wrapText="true" indent="0" shrinkToFit="false"/>
      <protection locked="true" hidden="false"/>
    </xf>
    <xf numFmtId="164" fontId="53" fillId="2" borderId="2" xfId="21" applyFont="true" applyBorder="true" applyAlignment="true" applyProtection="false">
      <alignment horizontal="justify" vertical="center" textRotation="0" wrapText="true" indent="0" shrinkToFit="false"/>
      <protection locked="true" hidden="false"/>
    </xf>
    <xf numFmtId="164" fontId="53" fillId="0" borderId="2" xfId="21" applyFont="true" applyBorder="true" applyAlignment="true" applyProtection="false">
      <alignment horizontal="justify" vertical="center" textRotation="0" wrapText="true" indent="0" shrinkToFit="false"/>
      <protection locked="true" hidden="false"/>
    </xf>
    <xf numFmtId="169" fontId="42" fillId="0" borderId="2" xfId="0" applyFont="true" applyBorder="true" applyAlignment="true" applyProtection="false">
      <alignment horizontal="justify" vertical="center" textRotation="0" wrapText="true" indent="0" shrinkToFit="false"/>
      <protection locked="true" hidden="false"/>
    </xf>
    <xf numFmtId="164" fontId="42" fillId="0" borderId="2" xfId="0" applyFont="true" applyBorder="true" applyAlignment="true" applyProtection="false">
      <alignment horizontal="justify" vertical="center"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69" fontId="59" fillId="3" borderId="2" xfId="0" applyFont="true" applyBorder="true" applyAlignment="true" applyProtection="false">
      <alignment horizontal="justify" vertical="center" textRotation="0" wrapText="true" indent="0" shrinkToFit="false"/>
      <protection locked="true" hidden="false"/>
    </xf>
    <xf numFmtId="164" fontId="59" fillId="3" borderId="2" xfId="0" applyFont="true" applyBorder="true" applyAlignment="true" applyProtection="false">
      <alignment horizontal="justify" vertical="center" textRotation="0" wrapText="true" indent="0" shrinkToFit="false"/>
      <protection locked="true" hidden="false"/>
    </xf>
    <xf numFmtId="164" fontId="53" fillId="3" borderId="2" xfId="0" applyFont="true" applyBorder="true" applyAlignment="true" applyProtection="false">
      <alignment horizontal="justify" vertical="center" textRotation="0" wrapText="true" indent="0" shrinkToFit="false"/>
      <protection locked="true" hidden="false"/>
    </xf>
    <xf numFmtId="173" fontId="42" fillId="0" borderId="2" xfId="0" applyFont="true" applyBorder="true" applyAlignment="true" applyProtection="false">
      <alignment horizontal="general" vertical="center" textRotation="0" wrapText="true" indent="0" shrinkToFit="false"/>
      <protection locked="true" hidden="false"/>
    </xf>
    <xf numFmtId="167" fontId="42" fillId="3" borderId="2" xfId="0" applyFont="true" applyBorder="true" applyAlignment="true" applyProtection="false">
      <alignment horizontal="general" vertical="center" textRotation="0" wrapText="true" indent="0" shrinkToFit="false"/>
      <protection locked="true" hidden="false"/>
    </xf>
    <xf numFmtId="173" fontId="42" fillId="2" borderId="2" xfId="0" applyFont="true" applyBorder="true" applyAlignment="true" applyProtection="false">
      <alignment horizontal="general" vertical="center" textRotation="0" wrapText="true" indent="0" shrinkToFit="false"/>
      <protection locked="true" hidden="false"/>
    </xf>
    <xf numFmtId="164" fontId="54" fillId="5" borderId="2" xfId="0" applyFont="true" applyBorder="true" applyAlignment="true" applyProtection="false">
      <alignment horizontal="center" vertical="center" textRotation="0" wrapText="true" indent="0" shrinkToFit="false"/>
      <protection locked="true" hidden="false"/>
    </xf>
    <xf numFmtId="164" fontId="54" fillId="5" borderId="2" xfId="0" applyFont="true" applyBorder="true" applyAlignment="true" applyProtection="false">
      <alignment horizontal="justify" vertical="center" textRotation="0" wrapText="true" indent="0" shrinkToFit="false"/>
      <protection locked="true" hidden="false"/>
    </xf>
    <xf numFmtId="167" fontId="54" fillId="5" borderId="2" xfId="0" applyFont="true" applyBorder="true" applyAlignment="true" applyProtection="false">
      <alignment horizontal="right" vertical="center" textRotation="0" wrapText="true" indent="0" shrinkToFit="false"/>
      <protection locked="true" hidden="false"/>
    </xf>
    <xf numFmtId="167" fontId="60" fillId="5" borderId="2" xfId="0" applyFont="true" applyBorder="true" applyAlignment="true" applyProtection="false">
      <alignment horizontal="right" vertical="center" textRotation="0" wrapText="true" indent="0" shrinkToFit="false"/>
      <protection locked="true" hidden="false"/>
    </xf>
    <xf numFmtId="166" fontId="54" fillId="5" borderId="2" xfId="0" applyFont="true" applyBorder="true" applyAlignment="true" applyProtection="false">
      <alignment horizontal="right" vertical="center" textRotation="0" wrapText="true" indent="0" shrinkToFit="false"/>
      <protection locked="true" hidden="false"/>
    </xf>
    <xf numFmtId="164" fontId="54" fillId="5" borderId="0" xfId="0" applyFont="true" applyBorder="false" applyAlignment="true" applyProtection="false">
      <alignment horizontal="general" vertical="center" textRotation="0" wrapText="true" indent="0" shrinkToFit="false"/>
      <protection locked="true" hidden="false"/>
    </xf>
    <xf numFmtId="167" fontId="42" fillId="5" borderId="2" xfId="0" applyFont="true" applyBorder="true" applyAlignment="true" applyProtection="false">
      <alignment horizontal="right" vertical="center" textRotation="0" wrapText="true" indent="0" shrinkToFit="false"/>
      <protection locked="true" hidden="false"/>
    </xf>
    <xf numFmtId="166" fontId="42" fillId="5" borderId="2" xfId="0" applyFont="true" applyBorder="true" applyAlignment="true" applyProtection="false">
      <alignment horizontal="right" vertical="center" textRotation="0" wrapText="true" indent="0" shrinkToFit="false"/>
      <protection locked="true" hidden="false"/>
    </xf>
    <xf numFmtId="164" fontId="42" fillId="5"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7" fontId="42" fillId="2" borderId="0" xfId="0" applyFont="true" applyBorder="false" applyAlignment="true" applyProtection="false">
      <alignment horizontal="general" vertical="center" textRotation="0" wrapText="true" indent="0" shrinkToFit="false"/>
      <protection locked="true" hidden="false"/>
    </xf>
    <xf numFmtId="174" fontId="42"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67"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8" fontId="6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right" vertical="center" textRotation="0" wrapText="true" indent="0" shrinkToFit="false"/>
      <protection locked="true" hidden="false"/>
    </xf>
    <xf numFmtId="171" fontId="11" fillId="0" borderId="2" xfId="0" applyFont="true" applyBorder="true" applyAlignment="true" applyProtection="false">
      <alignment horizontal="right"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tru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right" vertical="center" textRotation="0" wrapText="true" indent="0" shrinkToFit="false"/>
      <protection locked="true" hidden="false"/>
    </xf>
    <xf numFmtId="167" fontId="5" fillId="3" borderId="2" xfId="0" applyFont="true" applyBorder="true" applyAlignment="true" applyProtection="false">
      <alignment horizontal="right" vertical="center" textRotation="0" wrapText="true" indent="0" shrinkToFit="false"/>
      <protection locked="true" hidden="false"/>
    </xf>
    <xf numFmtId="167" fontId="5" fillId="0" borderId="2" xfId="0" applyFont="true" applyBorder="true" applyAlignment="true" applyProtection="false">
      <alignment horizontal="right" vertical="center" textRotation="0" wrapText="true" indent="0" shrinkToFit="false"/>
      <protection locked="true" hidden="false"/>
    </xf>
    <xf numFmtId="171" fontId="5" fillId="0" borderId="2" xfId="0" applyFont="true" applyBorder="true" applyAlignment="true" applyProtection="false">
      <alignment horizontal="right"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general" vertical="center" textRotation="0" wrapText="true" indent="0" shrinkToFit="false"/>
      <protection locked="true" hidden="false"/>
    </xf>
    <xf numFmtId="164" fontId="47" fillId="0" borderId="2" xfId="0" applyFont="true" applyBorder="true" applyAlignment="true" applyProtection="false">
      <alignment horizontal="general" vertical="center" textRotation="0" wrapText="true" indent="0" shrinkToFit="false"/>
      <protection locked="true" hidden="false"/>
    </xf>
    <xf numFmtId="167" fontId="47" fillId="0" borderId="2" xfId="0" applyFont="true" applyBorder="true" applyAlignment="true" applyProtection="false">
      <alignment horizontal="general" vertical="center" textRotation="0" wrapText="true" indent="0" shrinkToFit="false"/>
      <protection locked="true" hidden="false"/>
    </xf>
    <xf numFmtId="171" fontId="47" fillId="0" borderId="2"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left" vertical="center" textRotation="0" wrapText="true" indent="0" shrinkToFit="false"/>
      <protection locked="true" hidden="false"/>
    </xf>
    <xf numFmtId="167" fontId="45" fillId="0" borderId="2" xfId="0" applyFont="true" applyBorder="true" applyAlignment="true" applyProtection="false">
      <alignment horizontal="general" vertical="center" textRotation="0" wrapText="true" indent="0" shrinkToFit="false"/>
      <protection locked="true" hidden="false"/>
    </xf>
    <xf numFmtId="171" fontId="45" fillId="0" borderId="2" xfId="0" applyFont="true" applyBorder="true" applyAlignment="true" applyProtection="false">
      <alignment horizontal="general" vertical="center" textRotation="0" wrapText="true" indent="0" shrinkToFit="false"/>
      <protection locked="true" hidden="false"/>
    </xf>
    <xf numFmtId="164" fontId="45" fillId="0" borderId="2"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7" fontId="45"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7" fontId="6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4"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THUY%20LAN/N&#259;m%202021/Thu,%20chi%202021/Bi&#7875;u%20Quy&#7871;t%20to&#225;n%20thu%20chi%202021(11.04.202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HUY%20LAN/N&#259;m%202022/Thu,%20chi%202022/Bi&#7875;u%20Quy&#7871;t%20to&#225;n%20thu%20chi%202022%20(21.6.2023).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ieu%20kem%20Bao%20cao%20+%20NQ%20QT%202022%20(04.7)%2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HUY%20LAN/N&#259;m%202022/Thu,%20chi%202022/Bi&#7875;u%20Quy&#7871;t%20to&#225;n%20thu%20chi%202022%20(09.05.2023).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THUY%20LAN/N&#259;m%202022/Thu,%20chi%202022/Bi&#7875;u%20Quy&#7871;t%20to&#225;n%20thu%20chi%202022%20(14.6.2023).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admin/Downloads/B&#193;O%20C&#193;O%20CHI%20%202018.%20(NG&#192;Y%2023.4.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hu"/>
      <sheetName val="Ghi chú"/>
      <sheetName val="B. 60"/>
      <sheetName val="B. 61"/>
      <sheetName val="Bieu 62"/>
      <sheetName val="B. 63"/>
      <sheetName val="B. 64"/>
      <sheetName val="B. 65"/>
      <sheetName val="B. 66"/>
      <sheetName val="B. 67"/>
      <sheetName val="B. 68"/>
      <sheetName val="B 69"/>
      <sheetName val="B. 70"/>
      <sheetName val="Tăng thu "/>
      <sheetName val="TK chi 2020-2021"/>
      <sheetName val="Sheet2"/>
    </sheetNames>
    <sheetDataSet>
      <sheetData sheetId="0"/>
      <sheetData sheetId="1"/>
      <sheetData sheetId="2">
        <row r="10">
          <cell r="F10">
            <v>726194850017</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ieu 60 (cũ)"/>
      <sheetName val="Bieu 60"/>
      <sheetName val="Bieu 61"/>
      <sheetName val="Bieu 62"/>
      <sheetName val="Bieu 63"/>
      <sheetName val="Bieu 64"/>
      <sheetName val="Bieu 65"/>
      <sheetName val="Bieu 66"/>
      <sheetName val="Bieu 67"/>
      <sheetName val="Bieu 68"/>
      <sheetName val="Bieu 69"/>
      <sheetName val="Bieu 70"/>
    </sheetNames>
    <sheetDataSet>
      <sheetData sheetId="0"/>
      <sheetData sheetId="1"/>
      <sheetData sheetId="2"/>
      <sheetData sheetId="3">
        <row r="12">
          <cell r="AH12">
            <v>541494301825</v>
          </cell>
        </row>
      </sheetData>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 48"/>
      <sheetName val="B49"/>
      <sheetName val="B50"/>
      <sheetName val="B51"/>
      <sheetName val="B52"/>
      <sheetName val="B53"/>
      <sheetName val="B54"/>
      <sheetName val="B58"/>
      <sheetName val="B59"/>
      <sheetName val="B 61"/>
      <sheetName val="B64"/>
    </sheetNames>
    <sheetDataSet>
      <sheetData sheetId="0"/>
      <sheetData sheetId="1"/>
      <sheetData sheetId="2">
        <row r="8">
          <cell r="D8">
            <v>830980215000</v>
          </cell>
        </row>
      </sheetData>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hu"/>
      <sheetName val="Ghi chú"/>
      <sheetName val="B. 60"/>
      <sheetName val="B. 61"/>
      <sheetName val="Bieu 62 (2)"/>
      <sheetName val="B. 63"/>
      <sheetName val="B. 64."/>
      <sheetName val="B.65"/>
      <sheetName val="B. 66"/>
      <sheetName val="B. 67"/>
      <sheetName val="B. 68"/>
      <sheetName val="B 69"/>
      <sheetName val="B.70"/>
    </sheetNames>
    <sheetDataSet>
      <sheetData sheetId="0"/>
      <sheetData sheetId="1"/>
      <sheetData sheetId="2"/>
      <sheetData sheetId="3"/>
      <sheetData sheetId="4">
        <row r="10">
          <cell r="AH10">
            <v>1041503145299</v>
          </cell>
        </row>
        <row r="11">
          <cell r="AH11">
            <v>672387150215</v>
          </cell>
        </row>
        <row r="67">
          <cell r="Q67">
            <v>511041000000</v>
          </cell>
        </row>
        <row r="934">
          <cell r="Q934">
            <v>9878000000</v>
          </cell>
        </row>
      </sheetData>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hu"/>
      <sheetName val="Ghi chú"/>
      <sheetName val="B. 60"/>
      <sheetName val="B. 61"/>
      <sheetName val="Bieu 62"/>
      <sheetName val="B. 63"/>
      <sheetName val="B. 64."/>
      <sheetName val="B.65"/>
      <sheetName val="B. 66"/>
      <sheetName val="B. 67"/>
      <sheetName val="B. 68"/>
      <sheetName val="B 69"/>
      <sheetName val="B.70"/>
    </sheetNames>
    <sheetDataSet>
      <sheetData sheetId="0"/>
      <sheetData sheetId="1"/>
      <sheetData sheetId="2">
        <row r="20">
          <cell r="F20">
            <v>140312975000</v>
          </cell>
        </row>
      </sheetData>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iểu 60"/>
      <sheetName val="Biểu 61"/>
      <sheetName val="Biểu .62"/>
      <sheetName val="Biểu 63"/>
      <sheetName val="Biểu 64"/>
      <sheetName val="Biểu 65"/>
      <sheetName val="Biểu 66"/>
      <sheetName val="Biểu 67"/>
      <sheetName val="Biểu 68"/>
      <sheetName val="Biểu 69"/>
      <sheetName val="Biểu 70"/>
      <sheetName val="Tăng thu"/>
      <sheetName val="Chuyển Nguồn sang 2019"/>
      <sheetName val="kết dư 2019"/>
      <sheetName val="BC KẾT DƯ"/>
      <sheetName val="Tổng hợp phân bổ kết dư"/>
      <sheetName val="Bieu thu 2018"/>
      <sheetName val="Sheet5"/>
      <sheetName val="Sheet3"/>
      <sheetName val="Sheet4"/>
      <sheetName val="Sheet1"/>
      <sheetName val="Sheet6"/>
    </sheetNames>
    <sheetDataSet>
      <sheetData sheetId="0"/>
      <sheetData sheetId="1"/>
      <sheetData sheetId="2">
        <row r="9">
          <cell r="K9">
            <v>459633000000</v>
          </cell>
        </row>
        <row r="613">
          <cell r="K613">
            <v>23854000000</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I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F17" activeCellId="0" sqref="F17"/>
    </sheetView>
  </sheetViews>
  <sheetFormatPr defaultColWidth="9.13671875" defaultRowHeight="13.5" zeroHeight="false" outlineLevelRow="0" outlineLevelCol="0"/>
  <cols>
    <col collapsed="false" customWidth="true" hidden="false" outlineLevel="0" max="1" min="1" style="439" width="5.13"/>
    <col collapsed="false" customWidth="true" hidden="false" outlineLevel="0" max="2" min="2" style="439" width="13.85"/>
    <col collapsed="false" customWidth="true" hidden="false" outlineLevel="0" max="3" min="3" style="439" width="14.41"/>
    <col collapsed="false" customWidth="true" hidden="false" outlineLevel="0" max="4" min="4" style="439" width="11.42"/>
    <col collapsed="false" customWidth="true" hidden="false" outlineLevel="0" max="5" min="5" style="439" width="13.56"/>
    <col collapsed="false" customWidth="true" hidden="false" outlineLevel="0" max="6" min="6" style="439" width="13.99"/>
    <col collapsed="false" customWidth="true" hidden="false" outlineLevel="0" max="7" min="7" style="439" width="14.7"/>
    <col collapsed="false" customWidth="true" hidden="false" outlineLevel="0" max="8" min="8" style="439" width="11.56"/>
    <col collapsed="false" customWidth="true" hidden="false" outlineLevel="0" max="9" min="9" style="439" width="6.41"/>
    <col collapsed="false" customWidth="true" hidden="false" outlineLevel="0" max="10" min="10" style="439" width="5.99"/>
    <col collapsed="false" customWidth="true" hidden="false" outlineLevel="0" max="11" min="11" style="439" width="13.56"/>
    <col collapsed="false" customWidth="true" hidden="false" outlineLevel="0" max="13" min="12" style="439" width="6.7"/>
    <col collapsed="false" customWidth="true" hidden="false" outlineLevel="0" max="14" min="14" style="439" width="13.99"/>
    <col collapsed="false" customWidth="true" hidden="false" outlineLevel="0" max="15" min="15" style="439" width="15.41"/>
    <col collapsed="false" customWidth="true" hidden="false" outlineLevel="0" max="16" min="16" style="439" width="14.28"/>
    <col collapsed="false" customWidth="true" hidden="false" outlineLevel="0" max="17" min="17" style="439" width="14.56"/>
    <col collapsed="false" customWidth="true" hidden="false" outlineLevel="0" max="18" min="18" style="439" width="11.7"/>
    <col collapsed="false" customWidth="true" hidden="false" outlineLevel="0" max="19" min="19" style="439" width="8.56"/>
    <col collapsed="false" customWidth="true" hidden="false" outlineLevel="0" max="20" min="20" style="439" width="6.99"/>
    <col collapsed="false" customWidth="true" hidden="false" outlineLevel="0" max="21" min="21" style="439" width="8.14"/>
    <col collapsed="false" customWidth="true" hidden="false" outlineLevel="0" max="22" min="22" style="439" width="7.7"/>
    <col collapsed="false" customWidth="true" hidden="true" outlineLevel="0" max="23" min="23" style="440" width="14.7"/>
    <col collapsed="false" customWidth="true" hidden="true" outlineLevel="0" max="24" min="24" style="440" width="14.41"/>
    <col collapsed="false" customWidth="true" hidden="true" outlineLevel="0" max="26" min="25" style="440" width="12.99"/>
    <col collapsed="false" customWidth="true" hidden="true" outlineLevel="0" max="27" min="27" style="440" width="18.99"/>
    <col collapsed="false" customWidth="true" hidden="false" outlineLevel="0" max="28" min="28" style="440" width="15.85"/>
    <col collapsed="false" customWidth="true" hidden="false" outlineLevel="0" max="29" min="29" style="440" width="16.7"/>
    <col collapsed="false" customWidth="true" hidden="false" outlineLevel="0" max="32" min="30" style="440" width="12.99"/>
    <col collapsed="false" customWidth="false" hidden="false" outlineLevel="0" max="35" min="33" style="440" width="9.14"/>
    <col collapsed="false" customWidth="false" hidden="false" outlineLevel="0" max="257" min="36" style="439" width="9.14"/>
  </cols>
  <sheetData>
    <row r="1" s="443" customFormat="true" ht="27" hidden="false" customHeight="true" outlineLevel="0" collapsed="false">
      <c r="A1" s="441" t="s">
        <v>344</v>
      </c>
      <c r="B1" s="441"/>
      <c r="C1" s="441"/>
      <c r="D1" s="441"/>
      <c r="E1" s="441"/>
      <c r="F1" s="441"/>
      <c r="G1" s="441"/>
      <c r="H1" s="441"/>
      <c r="I1" s="441"/>
      <c r="J1" s="441"/>
      <c r="K1" s="441"/>
      <c r="L1" s="441"/>
      <c r="M1" s="441"/>
      <c r="N1" s="441"/>
      <c r="O1" s="441"/>
      <c r="P1" s="441"/>
      <c r="Q1" s="441"/>
      <c r="R1" s="441"/>
      <c r="S1" s="441"/>
      <c r="T1" s="441"/>
      <c r="U1" s="441"/>
      <c r="V1" s="441"/>
      <c r="W1" s="442"/>
      <c r="X1" s="442"/>
      <c r="Y1" s="442"/>
      <c r="Z1" s="442"/>
      <c r="AA1" s="442"/>
      <c r="AB1" s="442"/>
      <c r="AC1" s="442"/>
    </row>
    <row r="2" s="443" customFormat="true" ht="21.75" hidden="false" customHeight="true" outlineLevel="0" collapsed="false">
      <c r="A2" s="444" t="s">
        <v>345</v>
      </c>
      <c r="B2" s="444"/>
      <c r="C2" s="444"/>
      <c r="D2" s="444"/>
      <c r="E2" s="444"/>
      <c r="F2" s="444"/>
      <c r="G2" s="444"/>
      <c r="H2" s="444"/>
      <c r="I2" s="444"/>
      <c r="J2" s="444"/>
      <c r="K2" s="444"/>
      <c r="L2" s="444"/>
      <c r="M2" s="444"/>
      <c r="N2" s="444"/>
      <c r="O2" s="444"/>
      <c r="P2" s="444"/>
      <c r="Q2" s="444"/>
      <c r="R2" s="444"/>
      <c r="S2" s="444"/>
      <c r="T2" s="444"/>
      <c r="U2" s="444"/>
      <c r="V2" s="444"/>
      <c r="W2" s="442"/>
      <c r="X2" s="442"/>
      <c r="Y2" s="442"/>
      <c r="Z2" s="442"/>
      <c r="AA2" s="442"/>
      <c r="AB2" s="442"/>
      <c r="AC2" s="442"/>
    </row>
    <row r="3" s="443" customFormat="true" ht="16.5" hidden="false" customHeight="false" outlineLevel="0" collapsed="false">
      <c r="A3" s="445" t="str">
        <f aca="false">'B 48'!A3:F3</f>
        <v>(Kèm theo Nghị quyết số:          /NQ-HĐND, ngày         /4/2024 của HĐND huyện Mường Tè)</v>
      </c>
      <c r="B3" s="445"/>
      <c r="C3" s="445"/>
      <c r="D3" s="445"/>
      <c r="E3" s="445"/>
      <c r="F3" s="445"/>
      <c r="G3" s="445"/>
      <c r="H3" s="445"/>
      <c r="I3" s="445"/>
      <c r="J3" s="445"/>
      <c r="K3" s="445"/>
      <c r="L3" s="445"/>
      <c r="M3" s="445"/>
      <c r="N3" s="445"/>
      <c r="O3" s="445"/>
      <c r="P3" s="445"/>
      <c r="Q3" s="445"/>
      <c r="R3" s="445"/>
      <c r="S3" s="445"/>
      <c r="T3" s="445"/>
      <c r="U3" s="445"/>
      <c r="V3" s="445"/>
      <c r="W3" s="442"/>
      <c r="X3" s="442"/>
      <c r="Y3" s="442"/>
      <c r="Z3" s="442"/>
      <c r="AA3" s="442"/>
      <c r="AB3" s="442"/>
      <c r="AC3" s="442"/>
    </row>
    <row r="4" s="443" customFormat="true" ht="16.5" hidden="false" customHeight="false" outlineLevel="0" collapsed="false">
      <c r="A4" s="446" t="s">
        <v>3</v>
      </c>
      <c r="B4" s="446"/>
      <c r="C4" s="446"/>
      <c r="D4" s="446"/>
      <c r="E4" s="446"/>
      <c r="F4" s="446"/>
      <c r="G4" s="446"/>
      <c r="H4" s="446"/>
      <c r="I4" s="446"/>
      <c r="J4" s="446"/>
      <c r="K4" s="446"/>
      <c r="L4" s="446"/>
      <c r="M4" s="446"/>
      <c r="N4" s="446"/>
      <c r="O4" s="446"/>
      <c r="P4" s="446"/>
      <c r="Q4" s="446"/>
      <c r="R4" s="446"/>
      <c r="S4" s="446"/>
      <c r="T4" s="446"/>
      <c r="U4" s="446"/>
      <c r="V4" s="446"/>
      <c r="W4" s="442"/>
      <c r="X4" s="442"/>
      <c r="Y4" s="442"/>
      <c r="Z4" s="442"/>
      <c r="AA4" s="442"/>
      <c r="AB4" s="442"/>
      <c r="AC4" s="442"/>
    </row>
    <row r="5" s="448" customFormat="true" ht="24" hidden="false" customHeight="true" outlineLevel="0" collapsed="false">
      <c r="A5" s="7" t="s">
        <v>4</v>
      </c>
      <c r="B5" s="7" t="s">
        <v>346</v>
      </c>
      <c r="C5" s="7" t="s">
        <v>347</v>
      </c>
      <c r="D5" s="7"/>
      <c r="E5" s="7"/>
      <c r="F5" s="7"/>
      <c r="G5" s="7" t="s">
        <v>7</v>
      </c>
      <c r="H5" s="7"/>
      <c r="I5" s="7"/>
      <c r="J5" s="7"/>
      <c r="K5" s="7"/>
      <c r="L5" s="7"/>
      <c r="M5" s="7"/>
      <c r="N5" s="7"/>
      <c r="O5" s="7"/>
      <c r="P5" s="7"/>
      <c r="Q5" s="7"/>
      <c r="R5" s="7"/>
      <c r="S5" s="7" t="s">
        <v>63</v>
      </c>
      <c r="T5" s="7"/>
      <c r="U5" s="7"/>
      <c r="V5" s="7"/>
      <c r="W5" s="447"/>
      <c r="X5" s="447"/>
      <c r="Y5" s="447"/>
      <c r="Z5" s="447"/>
      <c r="AA5" s="447"/>
      <c r="AB5" s="447"/>
      <c r="AC5" s="447"/>
    </row>
    <row r="6" s="448" customFormat="true" ht="22.5" hidden="false" customHeight="true" outlineLevel="0" collapsed="false">
      <c r="A6" s="7"/>
      <c r="B6" s="7"/>
      <c r="C6" s="7" t="s">
        <v>258</v>
      </c>
      <c r="D6" s="7" t="s">
        <v>36</v>
      </c>
      <c r="E6" s="7" t="s">
        <v>37</v>
      </c>
      <c r="F6" s="7" t="s">
        <v>348</v>
      </c>
      <c r="G6" s="7" t="s">
        <v>258</v>
      </c>
      <c r="H6" s="7" t="s">
        <v>36</v>
      </c>
      <c r="I6" s="7"/>
      <c r="J6" s="7"/>
      <c r="K6" s="7" t="s">
        <v>37</v>
      </c>
      <c r="L6" s="7"/>
      <c r="M6" s="7"/>
      <c r="N6" s="7" t="s">
        <v>349</v>
      </c>
      <c r="O6" s="7"/>
      <c r="P6" s="7"/>
      <c r="Q6" s="7" t="s">
        <v>42</v>
      </c>
      <c r="R6" s="7" t="s">
        <v>350</v>
      </c>
      <c r="S6" s="7" t="s">
        <v>258</v>
      </c>
      <c r="T6" s="7" t="s">
        <v>36</v>
      </c>
      <c r="U6" s="7" t="s">
        <v>37</v>
      </c>
      <c r="V6" s="7" t="s">
        <v>349</v>
      </c>
      <c r="W6" s="447"/>
      <c r="X6" s="447"/>
      <c r="Y6" s="447"/>
      <c r="Z6" s="447"/>
      <c r="AA6" s="447"/>
      <c r="AB6" s="447"/>
      <c r="AC6" s="447"/>
    </row>
    <row r="7" s="448" customFormat="true" ht="22.5" hidden="false" customHeight="true" outlineLevel="0" collapsed="false">
      <c r="A7" s="7"/>
      <c r="B7" s="7"/>
      <c r="C7" s="7"/>
      <c r="D7" s="7"/>
      <c r="E7" s="7"/>
      <c r="F7" s="7"/>
      <c r="G7" s="7"/>
      <c r="H7" s="7" t="s">
        <v>258</v>
      </c>
      <c r="I7" s="7" t="s">
        <v>351</v>
      </c>
      <c r="J7" s="7"/>
      <c r="K7" s="7" t="s">
        <v>258</v>
      </c>
      <c r="L7" s="7" t="s">
        <v>351</v>
      </c>
      <c r="M7" s="7"/>
      <c r="N7" s="7" t="s">
        <v>258</v>
      </c>
      <c r="O7" s="7" t="s">
        <v>351</v>
      </c>
      <c r="P7" s="7"/>
      <c r="Q7" s="7"/>
      <c r="R7" s="7"/>
      <c r="S7" s="7"/>
      <c r="T7" s="7"/>
      <c r="U7" s="7"/>
      <c r="V7" s="7"/>
      <c r="W7" s="447"/>
      <c r="X7" s="447"/>
      <c r="Y7" s="447"/>
      <c r="Z7" s="447"/>
      <c r="AA7" s="447"/>
      <c r="AB7" s="449"/>
      <c r="AC7" s="447"/>
    </row>
    <row r="8" s="448" customFormat="true" ht="90.75" hidden="false" customHeight="true" outlineLevel="0" collapsed="false">
      <c r="A8" s="7"/>
      <c r="B8" s="7"/>
      <c r="C8" s="7"/>
      <c r="D8" s="7"/>
      <c r="E8" s="7"/>
      <c r="F8" s="7"/>
      <c r="G8" s="7"/>
      <c r="H8" s="7"/>
      <c r="I8" s="7" t="s">
        <v>352</v>
      </c>
      <c r="J8" s="7" t="s">
        <v>353</v>
      </c>
      <c r="K8" s="7"/>
      <c r="L8" s="7" t="s">
        <v>352</v>
      </c>
      <c r="M8" s="7" t="s">
        <v>354</v>
      </c>
      <c r="N8" s="7"/>
      <c r="O8" s="7" t="s">
        <v>36</v>
      </c>
      <c r="P8" s="7" t="s">
        <v>37</v>
      </c>
      <c r="Q8" s="7"/>
      <c r="R8" s="7"/>
      <c r="S8" s="7"/>
      <c r="T8" s="7"/>
      <c r="U8" s="7"/>
      <c r="V8" s="7"/>
      <c r="W8" s="447"/>
      <c r="X8" s="447"/>
      <c r="Y8" s="447"/>
      <c r="Z8" s="447"/>
      <c r="AA8" s="447"/>
      <c r="AB8" s="449"/>
      <c r="AC8" s="447"/>
    </row>
    <row r="9" s="451" customFormat="true" ht="23.25" hidden="false" customHeight="true" outlineLevel="0" collapsed="false">
      <c r="A9" s="8" t="s">
        <v>11</v>
      </c>
      <c r="B9" s="8" t="s">
        <v>12</v>
      </c>
      <c r="C9" s="8" t="n">
        <v>1</v>
      </c>
      <c r="D9" s="8" t="n">
        <v>2</v>
      </c>
      <c r="E9" s="8" t="n">
        <v>3</v>
      </c>
      <c r="F9" s="8" t="n">
        <v>4</v>
      </c>
      <c r="G9" s="8" t="n">
        <v>5</v>
      </c>
      <c r="H9" s="8" t="n">
        <v>6</v>
      </c>
      <c r="I9" s="8" t="n">
        <v>7</v>
      </c>
      <c r="J9" s="8" t="n">
        <v>8</v>
      </c>
      <c r="K9" s="8" t="n">
        <v>9</v>
      </c>
      <c r="L9" s="8" t="n">
        <v>10</v>
      </c>
      <c r="M9" s="8" t="n">
        <v>11</v>
      </c>
      <c r="N9" s="8" t="n">
        <v>12</v>
      </c>
      <c r="O9" s="8" t="n">
        <v>13</v>
      </c>
      <c r="P9" s="8" t="n">
        <v>14</v>
      </c>
      <c r="Q9" s="8" t="n">
        <v>15</v>
      </c>
      <c r="R9" s="8" t="n">
        <v>16</v>
      </c>
      <c r="S9" s="8" t="s">
        <v>355</v>
      </c>
      <c r="T9" s="8" t="s">
        <v>356</v>
      </c>
      <c r="U9" s="8" t="s">
        <v>357</v>
      </c>
      <c r="V9" s="8" t="s">
        <v>358</v>
      </c>
      <c r="W9" s="450"/>
      <c r="X9" s="450"/>
      <c r="Y9" s="450"/>
      <c r="Z9" s="450"/>
      <c r="AA9" s="450"/>
      <c r="AB9" s="450"/>
      <c r="AC9" s="450"/>
    </row>
    <row r="10" s="457" customFormat="true" ht="24.75" hidden="false" customHeight="true" outlineLevel="0" collapsed="false">
      <c r="A10" s="452"/>
      <c r="B10" s="12" t="s">
        <v>263</v>
      </c>
      <c r="C10" s="453" t="n">
        <f aca="false">SUM(C11:C24)</f>
        <v>143850780823</v>
      </c>
      <c r="D10" s="453" t="n">
        <f aca="false">SUM(D11:D24)</f>
        <v>289232000</v>
      </c>
      <c r="E10" s="453" t="n">
        <f aca="false">SUM(E11:E24)</f>
        <v>81351548823</v>
      </c>
      <c r="F10" s="453" t="n">
        <f aca="false">SUM(F11:F24)</f>
        <v>62210000000</v>
      </c>
      <c r="G10" s="453" t="n">
        <f aca="false">SUM(G11:G24)</f>
        <v>143368272941</v>
      </c>
      <c r="H10" s="453" t="n">
        <f aca="false">SUM(H11:H24)</f>
        <v>263638949</v>
      </c>
      <c r="I10" s="453" t="n">
        <f aca="false">SUM(I11:I24)</f>
        <v>0</v>
      </c>
      <c r="J10" s="453" t="n">
        <f aca="false">SUM(J11:J24)</f>
        <v>0</v>
      </c>
      <c r="K10" s="453" t="n">
        <f aca="false">SUM(K11:K24)</f>
        <v>77250943772</v>
      </c>
      <c r="L10" s="453" t="n">
        <f aca="false">SUM(L11:L24)</f>
        <v>0</v>
      </c>
      <c r="M10" s="453" t="n">
        <f aca="false">SUM(M11:M24)</f>
        <v>0</v>
      </c>
      <c r="N10" s="453" t="n">
        <f aca="false">SUM(N11:N24)</f>
        <v>35296630000</v>
      </c>
      <c r="O10" s="453" t="n">
        <f aca="false">SUM(O11:O24)</f>
        <v>29241956000</v>
      </c>
      <c r="P10" s="453" t="n">
        <f aca="false">SUM(P11:P24)</f>
        <v>6054674000</v>
      </c>
      <c r="Q10" s="453" t="n">
        <f aca="false">SUM(Q11:Q24)</f>
        <v>30313375220</v>
      </c>
      <c r="R10" s="453" t="n">
        <f aca="false">SUM(R11:R24)</f>
        <v>243685000</v>
      </c>
      <c r="S10" s="454" t="n">
        <f aca="false">+G10/C10*100</f>
        <v>99.6645775022982</v>
      </c>
      <c r="T10" s="454"/>
      <c r="U10" s="454" t="n">
        <f aca="false">+K10/E10*100</f>
        <v>94.9594013754774</v>
      </c>
      <c r="V10" s="454"/>
      <c r="W10" s="455" t="s">
        <v>359</v>
      </c>
      <c r="X10" s="455" t="s">
        <v>360</v>
      </c>
      <c r="Y10" s="455" t="s">
        <v>361</v>
      </c>
      <c r="Z10" s="455"/>
      <c r="AA10" s="36" t="s">
        <v>362</v>
      </c>
      <c r="AB10" s="456"/>
      <c r="AC10" s="456"/>
    </row>
    <row r="11" s="465" customFormat="true" ht="27" hidden="false" customHeight="true" outlineLevel="0" collapsed="false">
      <c r="A11" s="458" t="n">
        <v>1</v>
      </c>
      <c r="B11" s="459" t="s">
        <v>363</v>
      </c>
      <c r="C11" s="460" t="n">
        <f aca="false">+D11+E11+F11</f>
        <v>8984303672</v>
      </c>
      <c r="D11" s="460"/>
      <c r="E11" s="461" t="n">
        <v>7799303672</v>
      </c>
      <c r="F11" s="461" t="n">
        <v>1185000000</v>
      </c>
      <c r="G11" s="460" t="n">
        <f aca="false">+H11+K11+N11+Q11+R11</f>
        <v>8922014672</v>
      </c>
      <c r="H11" s="460"/>
      <c r="I11" s="460" t="n">
        <v>0</v>
      </c>
      <c r="J11" s="460" t="n">
        <v>0</v>
      </c>
      <c r="K11" s="461" t="n">
        <v>6758661000</v>
      </c>
      <c r="L11" s="460" t="n">
        <v>0</v>
      </c>
      <c r="M11" s="460" t="n">
        <v>0</v>
      </c>
      <c r="N11" s="460" t="n">
        <f aca="false">+O11+P11</f>
        <v>343240000</v>
      </c>
      <c r="O11" s="460" t="n">
        <v>340240000</v>
      </c>
      <c r="P11" s="460" t="n">
        <v>3000000</v>
      </c>
      <c r="Q11" s="462" t="n">
        <v>1820113672</v>
      </c>
      <c r="R11" s="462"/>
      <c r="S11" s="463" t="n">
        <f aca="false">+G11/C11*100</f>
        <v>99.3066908435639</v>
      </c>
      <c r="T11" s="463"/>
      <c r="U11" s="463" t="n">
        <f aca="false">+K11/E11*100</f>
        <v>86.6572361358877</v>
      </c>
      <c r="V11" s="463" t="n">
        <f aca="false">+N11/F11*100</f>
        <v>28.9654008438819</v>
      </c>
      <c r="W11" s="464" t="n">
        <v>4560000</v>
      </c>
      <c r="X11" s="464" t="n">
        <v>6500000</v>
      </c>
      <c r="Y11" s="464"/>
      <c r="Z11" s="464"/>
      <c r="AA11" s="464" t="n">
        <f aca="false">61319000+4560000+215000000+2000000+60000000+33894000</f>
        <v>376773000</v>
      </c>
      <c r="AB11" s="464"/>
      <c r="AC11" s="464"/>
    </row>
    <row r="12" s="465" customFormat="true" ht="20.1" hidden="false" customHeight="true" outlineLevel="0" collapsed="false">
      <c r="A12" s="458" t="n">
        <v>2</v>
      </c>
      <c r="B12" s="459" t="s">
        <v>364</v>
      </c>
      <c r="C12" s="460" t="n">
        <f aca="false">+D12+E12+F12</f>
        <v>9741031422</v>
      </c>
      <c r="D12" s="460" t="n">
        <v>85969000</v>
      </c>
      <c r="E12" s="461" t="n">
        <v>5042062422</v>
      </c>
      <c r="F12" s="461" t="n">
        <v>4613000000</v>
      </c>
      <c r="G12" s="460" t="n">
        <f aca="false">+H12+K12+N12+Q12+R12</f>
        <v>9719770436</v>
      </c>
      <c r="H12" s="460" t="n">
        <v>85968949</v>
      </c>
      <c r="I12" s="460" t="n">
        <v>0</v>
      </c>
      <c r="J12" s="460" t="n">
        <v>0</v>
      </c>
      <c r="K12" s="461" t="n">
        <v>4607355305</v>
      </c>
      <c r="L12" s="460" t="n">
        <v>0</v>
      </c>
      <c r="M12" s="460" t="n">
        <v>0</v>
      </c>
      <c r="N12" s="460" t="n">
        <f aca="false">+O12+P12</f>
        <v>1965400000</v>
      </c>
      <c r="O12" s="460" t="n">
        <v>1600000000</v>
      </c>
      <c r="P12" s="460" t="n">
        <v>365400000</v>
      </c>
      <c r="Q12" s="462" t="n">
        <v>2827071182</v>
      </c>
      <c r="R12" s="462" t="n">
        <v>233975000</v>
      </c>
      <c r="S12" s="463" t="n">
        <f aca="false">+G12/C12*100</f>
        <v>99.7817378357698</v>
      </c>
      <c r="T12" s="463" t="n">
        <f aca="false">+H12/D12*100</f>
        <v>99.9999406762903</v>
      </c>
      <c r="U12" s="463" t="n">
        <f aca="false">+K12/E12*100</f>
        <v>91.3783868461595</v>
      </c>
      <c r="V12" s="463" t="n">
        <f aca="false">+N12/F12*100</f>
        <v>42.6056796011273</v>
      </c>
      <c r="W12" s="464" t="n">
        <v>1140000</v>
      </c>
      <c r="X12" s="464" t="n">
        <v>2540000</v>
      </c>
      <c r="Y12" s="464" t="n">
        <v>890000</v>
      </c>
      <c r="Z12" s="464"/>
      <c r="AA12" s="464" t="n">
        <f aca="false">62213000+1140000+267000000+500000000+600000000+13238000</f>
        <v>1443591000</v>
      </c>
      <c r="AB12" s="464"/>
      <c r="AC12" s="464"/>
    </row>
    <row r="13" s="465" customFormat="true" ht="20.1" hidden="false" customHeight="true" outlineLevel="0" collapsed="false">
      <c r="A13" s="458" t="n">
        <v>3</v>
      </c>
      <c r="B13" s="459" t="s">
        <v>365</v>
      </c>
      <c r="C13" s="460" t="n">
        <f aca="false">+D13+E13+F13</f>
        <v>7594817301</v>
      </c>
      <c r="D13" s="460"/>
      <c r="E13" s="461" t="n">
        <v>5177817301</v>
      </c>
      <c r="F13" s="460" t="n">
        <v>2417000000</v>
      </c>
      <c r="G13" s="460" t="n">
        <f aca="false">+H13+K13+N13+Q13+R13</f>
        <v>7572889576</v>
      </c>
      <c r="H13" s="460"/>
      <c r="I13" s="460" t="n">
        <v>0</v>
      </c>
      <c r="J13" s="460" t="n">
        <v>0</v>
      </c>
      <c r="K13" s="461" t="n">
        <v>4888871770</v>
      </c>
      <c r="L13" s="460" t="n">
        <v>0</v>
      </c>
      <c r="M13" s="460" t="n">
        <v>0</v>
      </c>
      <c r="N13" s="460" t="n">
        <f aca="false">+O13+P13</f>
        <v>1643149000</v>
      </c>
      <c r="O13" s="462" t="n">
        <v>1352749000</v>
      </c>
      <c r="P13" s="461" t="n">
        <v>290400000</v>
      </c>
      <c r="Q13" s="462" t="n">
        <v>1040868806</v>
      </c>
      <c r="R13" s="462"/>
      <c r="S13" s="463" t="n">
        <f aca="false">+G13/C13*100</f>
        <v>99.7112804149073</v>
      </c>
      <c r="T13" s="463"/>
      <c r="U13" s="463" t="n">
        <f aca="false">+K13/E13*100</f>
        <v>94.419549508937</v>
      </c>
      <c r="V13" s="463" t="n">
        <f aca="false">+N13/F13*100</f>
        <v>67.9829954489036</v>
      </c>
      <c r="W13" s="464" t="n">
        <v>4280000</v>
      </c>
      <c r="X13" s="464" t="n">
        <v>5730000</v>
      </c>
      <c r="Y13" s="464"/>
      <c r="Z13" s="464"/>
      <c r="AA13" s="464" t="n">
        <f aca="false">67574500+4280000+219000000+28420000+7680000+8000000+150000000+100384000</f>
        <v>585338500</v>
      </c>
      <c r="AB13" s="464"/>
      <c r="AC13" s="464"/>
    </row>
    <row r="14" s="465" customFormat="true" ht="20.1" hidden="false" customHeight="true" outlineLevel="0" collapsed="false">
      <c r="A14" s="458" t="n">
        <v>4</v>
      </c>
      <c r="B14" s="459" t="s">
        <v>366</v>
      </c>
      <c r="C14" s="460" t="n">
        <f aca="false">+D14+E14+F14</f>
        <v>10385333000</v>
      </c>
      <c r="D14" s="460"/>
      <c r="E14" s="461" t="n">
        <v>4659333000</v>
      </c>
      <c r="F14" s="461" t="n">
        <v>5726000000</v>
      </c>
      <c r="G14" s="460" t="n">
        <f aca="false">+H14+K14+N14+Q14+R14</f>
        <v>10374328000</v>
      </c>
      <c r="H14" s="460"/>
      <c r="I14" s="460" t="n">
        <v>0</v>
      </c>
      <c r="J14" s="460" t="n">
        <v>0</v>
      </c>
      <c r="K14" s="461" t="n">
        <v>4552651000</v>
      </c>
      <c r="L14" s="460" t="n">
        <v>0</v>
      </c>
      <c r="M14" s="460" t="n">
        <v>0</v>
      </c>
      <c r="N14" s="460" t="n">
        <f aca="false">+O14+P14</f>
        <v>4479775000</v>
      </c>
      <c r="O14" s="460" t="n">
        <v>3774787000</v>
      </c>
      <c r="P14" s="460" t="n">
        <v>704988000</v>
      </c>
      <c r="Q14" s="462" t="n">
        <v>1341902000</v>
      </c>
      <c r="R14" s="462"/>
      <c r="S14" s="463" t="n">
        <f aca="false">+G14/C14*100</f>
        <v>99.8940332486209</v>
      </c>
      <c r="T14" s="463"/>
      <c r="U14" s="463" t="n">
        <f aca="false">+K14/E14*100</f>
        <v>97.7103589719816</v>
      </c>
      <c r="V14" s="463" t="n">
        <f aca="false">+N14/F14*100</f>
        <v>78.2356793573175</v>
      </c>
      <c r="W14" s="464" t="n">
        <v>3800000</v>
      </c>
      <c r="X14" s="464" t="n">
        <v>6880000</v>
      </c>
      <c r="Y14" s="464" t="n">
        <v>1520000</v>
      </c>
      <c r="Z14" s="464"/>
      <c r="AA14" s="464" t="n">
        <f aca="false">3800000+265000000+12000000+266217000</f>
        <v>547017000</v>
      </c>
      <c r="AB14" s="464"/>
      <c r="AC14" s="464"/>
    </row>
    <row r="15" s="465" customFormat="true" ht="20.1" hidden="false" customHeight="true" outlineLevel="0" collapsed="false">
      <c r="A15" s="458" t="n">
        <v>5</v>
      </c>
      <c r="B15" s="459" t="s">
        <v>367</v>
      </c>
      <c r="C15" s="460" t="n">
        <f aca="false">+D15+E15+F15</f>
        <v>10335670000</v>
      </c>
      <c r="D15" s="460" t="n">
        <v>2391000</v>
      </c>
      <c r="E15" s="461" t="n">
        <v>6715279000</v>
      </c>
      <c r="F15" s="461" t="n">
        <v>3618000000</v>
      </c>
      <c r="G15" s="460" t="n">
        <f aca="false">+H15+K15+N15+Q15+R15</f>
        <v>10323259000</v>
      </c>
      <c r="H15" s="460" t="n">
        <v>0</v>
      </c>
      <c r="I15" s="460" t="n">
        <v>0</v>
      </c>
      <c r="J15" s="460" t="n">
        <v>0</v>
      </c>
      <c r="K15" s="461" t="n">
        <v>6578541000</v>
      </c>
      <c r="L15" s="460" t="n">
        <v>0</v>
      </c>
      <c r="M15" s="460" t="n">
        <v>0</v>
      </c>
      <c r="N15" s="460" t="n">
        <f aca="false">+O15+P15</f>
        <v>2783578000</v>
      </c>
      <c r="O15" s="460" t="n">
        <v>1986440000</v>
      </c>
      <c r="P15" s="461" t="n">
        <v>797138000</v>
      </c>
      <c r="Q15" s="462" t="n">
        <v>961140000</v>
      </c>
      <c r="R15" s="462"/>
      <c r="S15" s="463" t="n">
        <f aca="false">+G15/C15*100</f>
        <v>99.8799207018026</v>
      </c>
      <c r="T15" s="463" t="n">
        <f aca="false">+H15/D15*100</f>
        <v>0</v>
      </c>
      <c r="U15" s="463" t="n">
        <f aca="false">+K15/E15*100</f>
        <v>97.9637778266547</v>
      </c>
      <c r="V15" s="463" t="n">
        <f aca="false">+N15/F15*100</f>
        <v>76.9369264787175</v>
      </c>
      <c r="W15" s="464" t="n">
        <v>17840000</v>
      </c>
      <c r="X15" s="464" t="n">
        <v>8680000</v>
      </c>
      <c r="Y15" s="464"/>
      <c r="Z15" s="464"/>
      <c r="AA15" s="464" t="n">
        <f aca="false">61098000+17840000+267000000</f>
        <v>345938000</v>
      </c>
      <c r="AB15" s="464"/>
      <c r="AC15" s="464"/>
    </row>
    <row r="16" s="465" customFormat="true" ht="20.1" hidden="false" customHeight="true" outlineLevel="0" collapsed="false">
      <c r="A16" s="458" t="n">
        <v>6</v>
      </c>
      <c r="B16" s="459" t="s">
        <v>368</v>
      </c>
      <c r="C16" s="460" t="n">
        <f aca="false">+D16+E16+F16</f>
        <v>10908732000</v>
      </c>
      <c r="D16" s="460"/>
      <c r="E16" s="461" t="n">
        <v>6499732000</v>
      </c>
      <c r="F16" s="461" t="n">
        <v>4409000000</v>
      </c>
      <c r="G16" s="460" t="n">
        <f aca="false">+H16+K16+N16+Q16+R16</f>
        <v>10846515000</v>
      </c>
      <c r="H16" s="460"/>
      <c r="I16" s="460" t="n">
        <v>0</v>
      </c>
      <c r="J16" s="460" t="n">
        <v>0</v>
      </c>
      <c r="K16" s="461" t="n">
        <v>6206574000</v>
      </c>
      <c r="L16" s="460" t="n">
        <v>0</v>
      </c>
      <c r="M16" s="460" t="n">
        <v>0</v>
      </c>
      <c r="N16" s="460" t="n">
        <f aca="false">+O16+P16</f>
        <v>937654000</v>
      </c>
      <c r="O16" s="460" t="n">
        <v>168594000</v>
      </c>
      <c r="P16" s="461" t="n">
        <v>769060000</v>
      </c>
      <c r="Q16" s="462" t="n">
        <v>3702287000</v>
      </c>
      <c r="R16" s="462"/>
      <c r="S16" s="463" t="n">
        <f aca="false">+G16/C16*100</f>
        <v>99.4296587357724</v>
      </c>
      <c r="T16" s="463"/>
      <c r="U16" s="463" t="n">
        <f aca="false">+K16/E16*100</f>
        <v>95.4896909595657</v>
      </c>
      <c r="V16" s="463" t="n">
        <f aca="false">+N16/F16*100</f>
        <v>21.2668178725335</v>
      </c>
      <c r="W16" s="464" t="n">
        <v>6000000</v>
      </c>
      <c r="X16" s="464" t="n">
        <v>0</v>
      </c>
      <c r="Y16" s="464" t="n">
        <v>8320000</v>
      </c>
      <c r="Z16" s="464"/>
      <c r="AA16" s="464" t="n">
        <f aca="false">6000000+70234000+78796000+50000000+13000000+273000000+1000000+4000000+7661000+39369000</f>
        <v>543060000</v>
      </c>
      <c r="AB16" s="464"/>
      <c r="AC16" s="464"/>
    </row>
    <row r="17" s="465" customFormat="true" ht="20.1" hidden="false" customHeight="true" outlineLevel="0" collapsed="false">
      <c r="A17" s="458" t="n">
        <v>7</v>
      </c>
      <c r="B17" s="459" t="s">
        <v>369</v>
      </c>
      <c r="C17" s="460" t="n">
        <f aca="false">+D17+E17+F17</f>
        <v>12286151051</v>
      </c>
      <c r="D17" s="460"/>
      <c r="E17" s="461" t="n">
        <v>4648151051</v>
      </c>
      <c r="F17" s="461" t="n">
        <v>7638000000</v>
      </c>
      <c r="G17" s="460" t="n">
        <f aca="false">+H17+K17+N17+Q17+R17</f>
        <v>12204299551</v>
      </c>
      <c r="H17" s="460"/>
      <c r="I17" s="460" t="n">
        <v>0</v>
      </c>
      <c r="J17" s="460" t="n">
        <v>0</v>
      </c>
      <c r="K17" s="461" t="n">
        <v>4453318000</v>
      </c>
      <c r="L17" s="460" t="n">
        <v>0</v>
      </c>
      <c r="M17" s="460" t="n">
        <v>0</v>
      </c>
      <c r="N17" s="460" t="n">
        <f aca="false">+O17+P17</f>
        <v>4794483000</v>
      </c>
      <c r="O17" s="460" t="n">
        <v>4389483000</v>
      </c>
      <c r="P17" s="461" t="n">
        <v>405000000</v>
      </c>
      <c r="Q17" s="462" t="n">
        <v>2956498551</v>
      </c>
      <c r="R17" s="462"/>
      <c r="S17" s="463" t="n">
        <f aca="false">+G17/C17*100</f>
        <v>99.3337905446528</v>
      </c>
      <c r="T17" s="463"/>
      <c r="U17" s="463" t="n">
        <f aca="false">+K17/E17*100</f>
        <v>95.808375225713</v>
      </c>
      <c r="V17" s="463" t="n">
        <f aca="false">+N17/F17*100</f>
        <v>62.7714454045562</v>
      </c>
      <c r="W17" s="464" t="n">
        <v>1140000</v>
      </c>
      <c r="X17" s="464" t="n">
        <v>4840000</v>
      </c>
      <c r="Y17" s="464"/>
      <c r="Z17" s="464"/>
      <c r="AA17" s="464" t="n">
        <f aca="false">147672500+1140000+221000000+35915000</f>
        <v>405727500</v>
      </c>
      <c r="AB17" s="464"/>
      <c r="AC17" s="464"/>
    </row>
    <row r="18" s="465" customFormat="true" ht="28.5" hidden="false" customHeight="true" outlineLevel="0" collapsed="false">
      <c r="A18" s="458" t="n">
        <v>8</v>
      </c>
      <c r="B18" s="459" t="s">
        <v>370</v>
      </c>
      <c r="C18" s="460" t="n">
        <f aca="false">+D18+E18+F18</f>
        <v>8066737754</v>
      </c>
      <c r="D18" s="460" t="n">
        <v>122845000</v>
      </c>
      <c r="E18" s="461" t="n">
        <v>4246892754</v>
      </c>
      <c r="F18" s="461" t="n">
        <v>3697000000</v>
      </c>
      <c r="G18" s="460" t="n">
        <f aca="false">+H18+K18+N18+Q18+R18</f>
        <v>8050749254</v>
      </c>
      <c r="H18" s="460" t="n">
        <v>99643000</v>
      </c>
      <c r="I18" s="460" t="n">
        <v>0</v>
      </c>
      <c r="J18" s="460" t="n">
        <v>0</v>
      </c>
      <c r="K18" s="461" t="n">
        <v>4072647875</v>
      </c>
      <c r="L18" s="460" t="n">
        <v>0</v>
      </c>
      <c r="M18" s="460" t="n">
        <v>0</v>
      </c>
      <c r="N18" s="460" t="n">
        <f aca="false">+O18+P18</f>
        <v>1866081000</v>
      </c>
      <c r="O18" s="460" t="n">
        <v>1556281000</v>
      </c>
      <c r="P18" s="461" t="n">
        <v>309800000</v>
      </c>
      <c r="Q18" s="462" t="n">
        <v>2012377379</v>
      </c>
      <c r="R18" s="462"/>
      <c r="S18" s="463" t="n">
        <f aca="false">+G18/C18*100</f>
        <v>99.8017972012035</v>
      </c>
      <c r="T18" s="463" t="n">
        <f aca="false">+H18/D18*100</f>
        <v>81.1127844031096</v>
      </c>
      <c r="U18" s="463" t="n">
        <f aca="false">+K18/E18*100</f>
        <v>95.8971208106001</v>
      </c>
      <c r="V18" s="463" t="n">
        <f aca="false">+N18/F18*100</f>
        <v>50.475547741412</v>
      </c>
      <c r="W18" s="464" t="n">
        <v>2850000</v>
      </c>
      <c r="X18" s="464" t="n">
        <v>5420000</v>
      </c>
      <c r="Y18" s="464" t="n">
        <v>620000</v>
      </c>
      <c r="Z18" s="464"/>
      <c r="AA18" s="464" t="n">
        <f aca="false">143967000+2850000+312000000+6000000+595000000</f>
        <v>1059817000</v>
      </c>
      <c r="AB18" s="464"/>
      <c r="AC18" s="464"/>
    </row>
    <row r="19" s="465" customFormat="true" ht="20.1" hidden="false" customHeight="true" outlineLevel="0" collapsed="false">
      <c r="A19" s="458" t="n">
        <v>9</v>
      </c>
      <c r="B19" s="459" t="s">
        <v>371</v>
      </c>
      <c r="C19" s="460" t="n">
        <f aca="false">+D19+E19+F19</f>
        <v>10241221619</v>
      </c>
      <c r="D19" s="460"/>
      <c r="E19" s="461" t="n">
        <v>6518221619</v>
      </c>
      <c r="F19" s="461" t="n">
        <v>3723000000</v>
      </c>
      <c r="G19" s="460" t="n">
        <f aca="false">+H19+K19+N19+Q19+R19</f>
        <v>10210819565</v>
      </c>
      <c r="H19" s="460"/>
      <c r="I19" s="460" t="n">
        <v>0</v>
      </c>
      <c r="J19" s="460" t="n">
        <v>0</v>
      </c>
      <c r="K19" s="461" t="n">
        <v>6264376946</v>
      </c>
      <c r="L19" s="460" t="n">
        <v>0</v>
      </c>
      <c r="M19" s="460" t="n">
        <v>0</v>
      </c>
      <c r="N19" s="460" t="n">
        <f aca="false">+O19+P19</f>
        <v>2410666000</v>
      </c>
      <c r="O19" s="460" t="n">
        <v>2107966000</v>
      </c>
      <c r="P19" s="461" t="n">
        <v>302700000</v>
      </c>
      <c r="Q19" s="462" t="n">
        <v>1535776619</v>
      </c>
      <c r="R19" s="462"/>
      <c r="S19" s="463" t="n">
        <f aca="false">+G19/C19*100</f>
        <v>99.7031403563849</v>
      </c>
      <c r="T19" s="463"/>
      <c r="U19" s="463" t="n">
        <f aca="false">+K19/E19*100</f>
        <v>96.1056145703904</v>
      </c>
      <c r="V19" s="463" t="n">
        <f aca="false">+N19/F19*100</f>
        <v>64.7506312113887</v>
      </c>
      <c r="W19" s="464" t="n">
        <v>3990000</v>
      </c>
      <c r="X19" s="464" t="n">
        <v>3300000</v>
      </c>
      <c r="Y19" s="464"/>
      <c r="Z19" s="464"/>
      <c r="AA19" s="464" t="n">
        <f aca="false">94873000+3990000+312000000+6000000+26990000</f>
        <v>443853000</v>
      </c>
      <c r="AB19" s="464"/>
      <c r="AC19" s="464"/>
    </row>
    <row r="20" s="465" customFormat="true" ht="20.1" hidden="false" customHeight="true" outlineLevel="0" collapsed="false">
      <c r="A20" s="458" t="n">
        <v>10</v>
      </c>
      <c r="B20" s="459" t="s">
        <v>372</v>
      </c>
      <c r="C20" s="460" t="n">
        <f aca="false">+D20+E20+F20</f>
        <v>11846227513</v>
      </c>
      <c r="D20" s="460"/>
      <c r="E20" s="461" t="n">
        <v>6485227513</v>
      </c>
      <c r="F20" s="461" t="n">
        <v>5361000000</v>
      </c>
      <c r="G20" s="460" t="n">
        <f aca="false">+H20+K20+N20+Q20+R20</f>
        <v>11770190156</v>
      </c>
      <c r="H20" s="460"/>
      <c r="I20" s="460" t="n">
        <v>0</v>
      </c>
      <c r="J20" s="460" t="n">
        <v>0</v>
      </c>
      <c r="K20" s="461" t="n">
        <v>5920496955</v>
      </c>
      <c r="L20" s="460" t="n">
        <v>0</v>
      </c>
      <c r="M20" s="460" t="n">
        <v>0</v>
      </c>
      <c r="N20" s="460" t="n">
        <f aca="false">+O20+P20</f>
        <v>2916439000</v>
      </c>
      <c r="O20" s="460" t="n">
        <v>2624799000</v>
      </c>
      <c r="P20" s="461" t="n">
        <v>291640000</v>
      </c>
      <c r="Q20" s="462" t="n">
        <v>2923544201</v>
      </c>
      <c r="R20" s="462" t="n">
        <v>9710000</v>
      </c>
      <c r="S20" s="463" t="n">
        <f aca="false">+G20/C20*100</f>
        <v>99.3581301986936</v>
      </c>
      <c r="T20" s="463"/>
      <c r="U20" s="463" t="n">
        <f aca="false">+K20/E20*100</f>
        <v>91.2920470890502</v>
      </c>
      <c r="V20" s="463" t="n">
        <f aca="false">+N20/F20*100</f>
        <v>54.4010259279985</v>
      </c>
      <c r="W20" s="464" t="n">
        <v>11318000</v>
      </c>
      <c r="X20" s="464" t="n">
        <v>3620000</v>
      </c>
      <c r="Y20" s="464" t="n">
        <v>280000</v>
      </c>
      <c r="Z20" s="464"/>
      <c r="AA20" s="464" t="n">
        <f aca="false">183226000+11318000+267000000+35374000+80000000+922909000</f>
        <v>1499827000</v>
      </c>
      <c r="AB20" s="464"/>
      <c r="AC20" s="464"/>
    </row>
    <row r="21" s="465" customFormat="true" ht="20.1" hidden="false" customHeight="true" outlineLevel="0" collapsed="false">
      <c r="A21" s="458" t="n">
        <v>11</v>
      </c>
      <c r="B21" s="459" t="s">
        <v>373</v>
      </c>
      <c r="C21" s="460" t="n">
        <f aca="false">+D21+E21+F21</f>
        <v>10236646681</v>
      </c>
      <c r="D21" s="460"/>
      <c r="E21" s="461" t="n">
        <v>6334646681</v>
      </c>
      <c r="F21" s="461" t="n">
        <v>3902000000</v>
      </c>
      <c r="G21" s="460" t="n">
        <f aca="false">+H21+K21+N21+Q21+R21</f>
        <v>10222012181</v>
      </c>
      <c r="H21" s="460"/>
      <c r="I21" s="460" t="n">
        <v>0</v>
      </c>
      <c r="J21" s="460" t="n">
        <v>0</v>
      </c>
      <c r="K21" s="461" t="n">
        <v>6193207181</v>
      </c>
      <c r="L21" s="460" t="n">
        <v>0</v>
      </c>
      <c r="M21" s="460" t="n">
        <v>0</v>
      </c>
      <c r="N21" s="460" t="n">
        <f aca="false">+O21+P21</f>
        <v>3323181000</v>
      </c>
      <c r="O21" s="460" t="n">
        <v>3053203000</v>
      </c>
      <c r="P21" s="461" t="n">
        <v>269978000</v>
      </c>
      <c r="Q21" s="462" t="n">
        <v>705624000</v>
      </c>
      <c r="R21" s="462"/>
      <c r="S21" s="463" t="n">
        <f aca="false">+G21/C21*100</f>
        <v>99.857038144853</v>
      </c>
      <c r="T21" s="463"/>
      <c r="U21" s="463" t="n">
        <f aca="false">+K21/E21*100</f>
        <v>97.7672077524982</v>
      </c>
      <c r="V21" s="463" t="n">
        <f aca="false">+N21/F21*100</f>
        <v>85.1660943106099</v>
      </c>
      <c r="W21" s="464" t="n">
        <v>2850000</v>
      </c>
      <c r="X21" s="464" t="n">
        <v>9180000</v>
      </c>
      <c r="Y21" s="464" t="n">
        <v>3000000</v>
      </c>
      <c r="Z21" s="464"/>
      <c r="AA21" s="464" t="n">
        <f aca="false">90153000+2850000+312000000+21000000+80000000+32298000</f>
        <v>538301000</v>
      </c>
      <c r="AB21" s="464"/>
      <c r="AC21" s="464"/>
    </row>
    <row r="22" s="465" customFormat="true" ht="20.1" hidden="false" customHeight="true" outlineLevel="0" collapsed="false">
      <c r="A22" s="458" t="n">
        <v>12</v>
      </c>
      <c r="B22" s="459" t="s">
        <v>374</v>
      </c>
      <c r="C22" s="460" t="n">
        <f aca="false">+D22+E22+F22</f>
        <v>8654578000</v>
      </c>
      <c r="D22" s="460"/>
      <c r="E22" s="461" t="n">
        <v>5909578000</v>
      </c>
      <c r="F22" s="461" t="n">
        <v>2745000000</v>
      </c>
      <c r="G22" s="460" t="n">
        <f aca="false">+H22+K22+N22+Q22+R22</f>
        <v>8607240500</v>
      </c>
      <c r="H22" s="460"/>
      <c r="I22" s="460" t="n">
        <v>0</v>
      </c>
      <c r="J22" s="460" t="n">
        <v>0</v>
      </c>
      <c r="K22" s="461" t="n">
        <v>5678292500</v>
      </c>
      <c r="L22" s="460" t="n">
        <v>0</v>
      </c>
      <c r="M22" s="460" t="n">
        <v>0</v>
      </c>
      <c r="N22" s="460" t="n">
        <f aca="false">+O22+P22</f>
        <v>280900000</v>
      </c>
      <c r="O22" s="460" t="n">
        <v>0</v>
      </c>
      <c r="P22" s="461" t="n">
        <v>280900000</v>
      </c>
      <c r="Q22" s="462" t="n">
        <v>2648048000</v>
      </c>
      <c r="R22" s="462"/>
      <c r="S22" s="463" t="n">
        <f aca="false">+G22/C22*100</f>
        <v>99.4530351450989</v>
      </c>
      <c r="T22" s="463"/>
      <c r="U22" s="463" t="n">
        <f aca="false">+K22/E22*100</f>
        <v>96.0862603048813</v>
      </c>
      <c r="V22" s="463" t="n">
        <f aca="false">+N22/F22*100</f>
        <v>10.2331511839709</v>
      </c>
      <c r="W22" s="464" t="n">
        <v>2850000</v>
      </c>
      <c r="X22" s="464" t="n">
        <v>7160000</v>
      </c>
      <c r="Y22" s="464" t="n">
        <v>2440000</v>
      </c>
      <c r="Z22" s="464"/>
      <c r="AA22" s="464" t="n">
        <f aca="false">95263000+2850000+267000000+2000000</f>
        <v>367113000</v>
      </c>
      <c r="AB22" s="464"/>
      <c r="AC22" s="464"/>
    </row>
    <row r="23" s="465" customFormat="true" ht="20.1" hidden="false" customHeight="true" outlineLevel="0" collapsed="false">
      <c r="A23" s="458" t="n">
        <v>13</v>
      </c>
      <c r="B23" s="459" t="s">
        <v>375</v>
      </c>
      <c r="C23" s="460" t="n">
        <f aca="false">+D23+E23+F23</f>
        <v>14601481000</v>
      </c>
      <c r="D23" s="460"/>
      <c r="E23" s="461" t="n">
        <v>6622481000</v>
      </c>
      <c r="F23" s="461" t="n">
        <v>7979000000</v>
      </c>
      <c r="G23" s="460" t="n">
        <f aca="false">+H23+K23+N23+Q23+R23</f>
        <v>14595909000</v>
      </c>
      <c r="H23" s="460"/>
      <c r="I23" s="460" t="n">
        <v>0</v>
      </c>
      <c r="J23" s="460" t="n">
        <v>0</v>
      </c>
      <c r="K23" s="461" t="n">
        <v>6470575000</v>
      </c>
      <c r="L23" s="460" t="n">
        <v>0</v>
      </c>
      <c r="M23" s="460" t="n">
        <v>0</v>
      </c>
      <c r="N23" s="460" t="n">
        <f aca="false">+O23+P23</f>
        <v>5262509000</v>
      </c>
      <c r="O23" s="460" t="n">
        <v>4857519000</v>
      </c>
      <c r="P23" s="461" t="n">
        <v>404990000</v>
      </c>
      <c r="Q23" s="462" t="n">
        <v>2862825000</v>
      </c>
      <c r="R23" s="462"/>
      <c r="S23" s="463" t="n">
        <f aca="false">+G23/C23*100</f>
        <v>99.961839487378</v>
      </c>
      <c r="T23" s="463"/>
      <c r="U23" s="463" t="n">
        <f aca="false">+K23/E23*100</f>
        <v>97.7062070846259</v>
      </c>
      <c r="V23" s="463" t="n">
        <f aca="false">+N23/F23*100</f>
        <v>65.9544930442411</v>
      </c>
      <c r="W23" s="464" t="n">
        <v>1140000</v>
      </c>
      <c r="X23" s="464" t="n">
        <v>5100000</v>
      </c>
      <c r="Y23" s="464"/>
      <c r="Z23" s="464"/>
      <c r="AA23" s="464" t="n">
        <f aca="false">230142000+1140000+265000000+42262000</f>
        <v>538544000</v>
      </c>
      <c r="AB23" s="464"/>
      <c r="AC23" s="464"/>
    </row>
    <row r="24" s="467" customFormat="true" ht="18" hidden="false" customHeight="true" outlineLevel="0" collapsed="false">
      <c r="A24" s="458" t="n">
        <v>14</v>
      </c>
      <c r="B24" s="459" t="s">
        <v>376</v>
      </c>
      <c r="C24" s="460" t="n">
        <f aca="false">+D24+E24+F24</f>
        <v>9967849810</v>
      </c>
      <c r="D24" s="460" t="n">
        <v>78027000</v>
      </c>
      <c r="E24" s="461" t="n">
        <v>4692822810</v>
      </c>
      <c r="F24" s="461" t="n">
        <v>5197000000</v>
      </c>
      <c r="G24" s="460" t="n">
        <f aca="false">+H24+K24+N24+Q24+R24</f>
        <v>9948276050</v>
      </c>
      <c r="H24" s="460" t="n">
        <v>78027000</v>
      </c>
      <c r="I24" s="460" t="n">
        <v>0</v>
      </c>
      <c r="J24" s="460" t="n">
        <v>0</v>
      </c>
      <c r="K24" s="461" t="n">
        <v>4605375240</v>
      </c>
      <c r="L24" s="460" t="n">
        <v>0</v>
      </c>
      <c r="M24" s="460" t="n">
        <v>0</v>
      </c>
      <c r="N24" s="460" t="n">
        <f aca="false">+O24+P24</f>
        <v>2289575000</v>
      </c>
      <c r="O24" s="460" t="n">
        <v>1429895000</v>
      </c>
      <c r="P24" s="461" t="n">
        <v>859680000</v>
      </c>
      <c r="Q24" s="462" t="n">
        <v>2975298810</v>
      </c>
      <c r="R24" s="462"/>
      <c r="S24" s="463" t="n">
        <f aca="false">+G24/C24*100</f>
        <v>99.8036310701596</v>
      </c>
      <c r="T24" s="463" t="n">
        <f aca="false">+H24/D24*100</f>
        <v>100</v>
      </c>
      <c r="U24" s="463" t="n">
        <f aca="false">+K24/E24*100</f>
        <v>98.1365678283515</v>
      </c>
      <c r="V24" s="463" t="n">
        <f aca="false">+N24/F24*100</f>
        <v>44.0557052145469</v>
      </c>
      <c r="W24" s="466"/>
      <c r="X24" s="466"/>
      <c r="Y24" s="466"/>
      <c r="Z24" s="466"/>
      <c r="AA24" s="466"/>
      <c r="AB24" s="466"/>
      <c r="AC24" s="466"/>
      <c r="AD24" s="466"/>
      <c r="AE24" s="466"/>
      <c r="AF24" s="466"/>
      <c r="AG24" s="466"/>
      <c r="AH24" s="466"/>
      <c r="AI24" s="466"/>
    </row>
    <row r="25" customFormat="false" ht="13.5" hidden="false" customHeight="false" outlineLevel="0" collapsed="false">
      <c r="F25" s="440"/>
    </row>
    <row r="26" customFormat="false" ht="13.5" hidden="false" customHeight="false" outlineLevel="0" collapsed="false">
      <c r="E26" s="440"/>
      <c r="G26" s="440"/>
      <c r="J26" s="440"/>
      <c r="K26" s="440"/>
    </row>
    <row r="27" customFormat="false" ht="13.5" hidden="false" customHeight="false" outlineLevel="0" collapsed="false">
      <c r="E27" s="440"/>
      <c r="F27" s="440"/>
      <c r="G27" s="440"/>
      <c r="K27" s="440"/>
      <c r="N27" s="440"/>
      <c r="P27" s="440"/>
    </row>
    <row r="28" customFormat="false" ht="13.5" hidden="false" customHeight="false" outlineLevel="0" collapsed="false">
      <c r="E28" s="440"/>
      <c r="G28" s="440"/>
      <c r="K28" s="440"/>
      <c r="P28" s="440"/>
    </row>
    <row r="29" customFormat="false" ht="13.5" hidden="false" customHeight="false" outlineLevel="0" collapsed="false">
      <c r="E29" s="440"/>
      <c r="K29" s="440"/>
      <c r="N29" s="440"/>
      <c r="P29" s="440"/>
    </row>
    <row r="30" customFormat="false" ht="13.5" hidden="false" customHeight="false" outlineLevel="0" collapsed="false">
      <c r="E30" s="440"/>
      <c r="F30" s="440"/>
      <c r="K30" s="440"/>
      <c r="P30" s="440"/>
    </row>
    <row r="31" customFormat="false" ht="13.5" hidden="false" customHeight="false" outlineLevel="0" collapsed="false">
      <c r="F31" s="440"/>
      <c r="K31" s="440"/>
      <c r="P31" s="440"/>
    </row>
    <row r="32" customFormat="false" ht="13.5" hidden="false" customHeight="false" outlineLevel="0" collapsed="false">
      <c r="K32" s="440"/>
    </row>
    <row r="33" customFormat="false" ht="13.5" hidden="false" customHeight="false" outlineLevel="0" collapsed="false">
      <c r="K33" s="440"/>
    </row>
    <row r="34" customFormat="false" ht="13.5" hidden="false" customHeight="false" outlineLevel="0" collapsed="false">
      <c r="K34" s="440"/>
    </row>
  </sheetData>
  <mergeCells count="30">
    <mergeCell ref="A1:V1"/>
    <mergeCell ref="A2:V2"/>
    <mergeCell ref="A3:V3"/>
    <mergeCell ref="A4:V4"/>
    <mergeCell ref="A5:A8"/>
    <mergeCell ref="B5:B8"/>
    <mergeCell ref="C5:F5"/>
    <mergeCell ref="G5:R5"/>
    <mergeCell ref="S5:V5"/>
    <mergeCell ref="C6:C8"/>
    <mergeCell ref="D6:D8"/>
    <mergeCell ref="E6:E8"/>
    <mergeCell ref="F6:F8"/>
    <mergeCell ref="G6:G8"/>
    <mergeCell ref="H6:J6"/>
    <mergeCell ref="K6:M6"/>
    <mergeCell ref="N6:P6"/>
    <mergeCell ref="Q6:Q8"/>
    <mergeCell ref="R6:R8"/>
    <mergeCell ref="S6:S8"/>
    <mergeCell ref="T6:T8"/>
    <mergeCell ref="U6:U8"/>
    <mergeCell ref="V6:V8"/>
    <mergeCell ref="H7:H8"/>
    <mergeCell ref="I7:J7"/>
    <mergeCell ref="K7:K8"/>
    <mergeCell ref="L7:M7"/>
    <mergeCell ref="N7:N8"/>
    <mergeCell ref="O7:P7"/>
    <mergeCell ref="AB7:AB8"/>
  </mergeCells>
  <printOptions headings="false" gridLines="false" gridLinesSet="true" horizontalCentered="false" verticalCentered="false"/>
  <pageMargins left="0.196527777777778" right="0.118055555555556" top="0.59027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Z2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14" activeCellId="0" sqref="F14"/>
    </sheetView>
  </sheetViews>
  <sheetFormatPr defaultColWidth="9.13671875" defaultRowHeight="11.25" zeroHeight="false" outlineLevelRow="0" outlineLevelCol="0"/>
  <cols>
    <col collapsed="false" customWidth="true" hidden="false" outlineLevel="0" max="1" min="1" style="468" width="4.7"/>
    <col collapsed="false" customWidth="true" hidden="false" outlineLevel="0" max="2" min="2" style="468" width="13.41"/>
    <col collapsed="false" customWidth="true" hidden="false" outlineLevel="0" max="3" min="3" style="468" width="14.85"/>
    <col collapsed="false" customWidth="true" hidden="false" outlineLevel="0" max="4" min="4" style="468" width="13.99"/>
    <col collapsed="false" customWidth="true" hidden="false" outlineLevel="0" max="5" min="5" style="468" width="13.41"/>
    <col collapsed="false" customWidth="true" hidden="false" outlineLevel="0" max="6" min="6" style="468" width="6.7"/>
    <col collapsed="false" customWidth="true" hidden="false" outlineLevel="0" max="8" min="7" style="468" width="13.56"/>
    <col collapsed="false" customWidth="true" hidden="false" outlineLevel="0" max="9" min="9" style="468" width="12.85"/>
    <col collapsed="false" customWidth="true" hidden="false" outlineLevel="0" max="10" min="10" style="468" width="13.7"/>
    <col collapsed="false" customWidth="true" hidden="false" outlineLevel="0" max="11" min="11" style="468" width="14.99"/>
    <col collapsed="false" customWidth="true" hidden="false" outlineLevel="0" max="12" min="12" style="468" width="13.99"/>
    <col collapsed="false" customWidth="true" hidden="false" outlineLevel="0" max="13" min="13" style="468" width="13.41"/>
    <col collapsed="false" customWidth="true" hidden="false" outlineLevel="0" max="14" min="14" style="468" width="6.13"/>
    <col collapsed="false" customWidth="true" hidden="false" outlineLevel="0" max="16" min="15" style="468" width="13.7"/>
    <col collapsed="false" customWidth="true" hidden="false" outlineLevel="0" max="17" min="17" style="468" width="12.99"/>
    <col collapsed="false" customWidth="true" hidden="false" outlineLevel="0" max="18" min="18" style="468" width="13.56"/>
    <col collapsed="false" customWidth="true" hidden="false" outlineLevel="0" max="19" min="19" style="468" width="6.56"/>
    <col collapsed="false" customWidth="true" hidden="false" outlineLevel="0" max="20" min="20" style="468" width="7.42"/>
    <col collapsed="false" customWidth="true" hidden="false" outlineLevel="0" max="21" min="21" style="468" width="6.99"/>
    <col collapsed="false" customWidth="true" hidden="true" outlineLevel="0" max="22" min="22" style="468" width="6.85"/>
    <col collapsed="false" customWidth="true" hidden="false" outlineLevel="0" max="23" min="23" style="468" width="6.99"/>
    <col collapsed="false" customWidth="true" hidden="false" outlineLevel="0" max="24" min="24" style="468" width="8.56"/>
    <col collapsed="false" customWidth="true" hidden="false" outlineLevel="0" max="25" min="25" style="468" width="9.28"/>
    <col collapsed="false" customWidth="true" hidden="false" outlineLevel="0" max="26" min="26" style="468" width="7.56"/>
    <col collapsed="false" customWidth="false" hidden="false" outlineLevel="0" max="257" min="27" style="468" width="9.14"/>
  </cols>
  <sheetData>
    <row r="1" s="470" customFormat="true" ht="20.1" hidden="false" customHeight="true" outlineLevel="0" collapsed="false">
      <c r="A1" s="469" t="s">
        <v>377</v>
      </c>
      <c r="B1" s="469"/>
      <c r="C1" s="469"/>
      <c r="D1" s="469"/>
      <c r="E1" s="469"/>
      <c r="F1" s="469"/>
      <c r="G1" s="469"/>
      <c r="H1" s="469"/>
      <c r="I1" s="469"/>
      <c r="J1" s="469"/>
      <c r="K1" s="469"/>
      <c r="L1" s="469"/>
      <c r="M1" s="469"/>
      <c r="N1" s="469"/>
      <c r="O1" s="469"/>
      <c r="P1" s="469"/>
      <c r="Q1" s="469"/>
      <c r="R1" s="469"/>
      <c r="S1" s="469"/>
      <c r="T1" s="469"/>
      <c r="U1" s="469"/>
      <c r="V1" s="469"/>
      <c r="W1" s="469"/>
      <c r="X1" s="469"/>
      <c r="Y1" s="469"/>
      <c r="Z1" s="469"/>
    </row>
    <row r="2" s="470" customFormat="true" ht="20.1" hidden="false" customHeight="true" outlineLevel="0" collapsed="false">
      <c r="A2" s="471" t="s">
        <v>378</v>
      </c>
      <c r="B2" s="471"/>
      <c r="C2" s="471"/>
      <c r="D2" s="471"/>
      <c r="E2" s="471"/>
      <c r="F2" s="471"/>
      <c r="G2" s="471"/>
      <c r="H2" s="471"/>
      <c r="I2" s="471"/>
      <c r="J2" s="471"/>
      <c r="K2" s="471"/>
      <c r="L2" s="471"/>
      <c r="M2" s="471"/>
      <c r="N2" s="471"/>
      <c r="O2" s="471"/>
      <c r="P2" s="471"/>
      <c r="Q2" s="471"/>
      <c r="R2" s="471"/>
      <c r="S2" s="471"/>
      <c r="T2" s="471"/>
      <c r="U2" s="471"/>
      <c r="V2" s="471"/>
      <c r="W2" s="471"/>
      <c r="X2" s="471"/>
      <c r="Y2" s="471"/>
      <c r="Z2" s="471"/>
    </row>
    <row r="3" s="470" customFormat="true" ht="20.1" hidden="false" customHeight="true" outlineLevel="0" collapsed="false">
      <c r="A3" s="472" t="str">
        <f aca="false">'B 48'!A3:F3</f>
        <v>(Kèm theo Nghị quyết số:          /NQ-HĐND, ngày         /4/2024 của HĐND huyện Mường Tè)</v>
      </c>
      <c r="B3" s="472"/>
      <c r="C3" s="472"/>
      <c r="D3" s="472"/>
      <c r="E3" s="472"/>
      <c r="F3" s="472"/>
      <c r="G3" s="472"/>
      <c r="H3" s="472"/>
      <c r="I3" s="472"/>
      <c r="J3" s="472"/>
      <c r="K3" s="472"/>
      <c r="L3" s="472"/>
      <c r="M3" s="472"/>
      <c r="N3" s="472"/>
      <c r="O3" s="472"/>
      <c r="P3" s="472"/>
      <c r="Q3" s="472"/>
      <c r="R3" s="472"/>
      <c r="S3" s="472"/>
      <c r="T3" s="472"/>
      <c r="U3" s="472"/>
      <c r="V3" s="472"/>
      <c r="W3" s="472"/>
      <c r="X3" s="472"/>
      <c r="Y3" s="472"/>
      <c r="Z3" s="472"/>
    </row>
    <row r="4" s="470" customFormat="true" ht="20.25" hidden="false" customHeight="true" outlineLevel="0" collapsed="false">
      <c r="A4" s="473" t="s">
        <v>3</v>
      </c>
      <c r="B4" s="473"/>
      <c r="C4" s="473"/>
      <c r="D4" s="473"/>
      <c r="E4" s="473"/>
      <c r="F4" s="473"/>
      <c r="G4" s="473"/>
      <c r="H4" s="473"/>
      <c r="I4" s="473"/>
      <c r="J4" s="473"/>
      <c r="K4" s="473"/>
      <c r="L4" s="473"/>
      <c r="M4" s="473"/>
      <c r="N4" s="473"/>
      <c r="O4" s="473"/>
      <c r="P4" s="473"/>
      <c r="Q4" s="473"/>
      <c r="R4" s="473"/>
      <c r="S4" s="473"/>
      <c r="T4" s="473"/>
      <c r="U4" s="473"/>
      <c r="V4" s="473"/>
      <c r="W4" s="473"/>
      <c r="X4" s="473"/>
      <c r="Y4" s="473"/>
      <c r="Z4" s="473"/>
    </row>
    <row r="5" s="474" customFormat="true" ht="20.1" hidden="false" customHeight="true" outlineLevel="0" collapsed="false">
      <c r="A5" s="248" t="s">
        <v>4</v>
      </c>
      <c r="B5" s="248" t="s">
        <v>346</v>
      </c>
      <c r="C5" s="248" t="s">
        <v>6</v>
      </c>
      <c r="D5" s="248"/>
      <c r="E5" s="248"/>
      <c r="F5" s="248"/>
      <c r="G5" s="248"/>
      <c r="H5" s="248"/>
      <c r="I5" s="248"/>
      <c r="J5" s="248"/>
      <c r="K5" s="248" t="s">
        <v>7</v>
      </c>
      <c r="L5" s="248"/>
      <c r="M5" s="248"/>
      <c r="N5" s="248"/>
      <c r="O5" s="248"/>
      <c r="P5" s="248"/>
      <c r="Q5" s="248"/>
      <c r="R5" s="248"/>
      <c r="S5" s="248" t="s">
        <v>379</v>
      </c>
      <c r="T5" s="248"/>
      <c r="U5" s="248"/>
      <c r="V5" s="248"/>
      <c r="W5" s="248"/>
      <c r="X5" s="248"/>
      <c r="Y5" s="248"/>
      <c r="Z5" s="248"/>
    </row>
    <row r="6" s="474" customFormat="true" ht="20.1" hidden="false" customHeight="true" outlineLevel="0" collapsed="false">
      <c r="A6" s="248"/>
      <c r="B6" s="248"/>
      <c r="C6" s="248" t="s">
        <v>258</v>
      </c>
      <c r="D6" s="248" t="s">
        <v>68</v>
      </c>
      <c r="E6" s="248" t="s">
        <v>69</v>
      </c>
      <c r="F6" s="248"/>
      <c r="G6" s="248"/>
      <c r="H6" s="248"/>
      <c r="I6" s="248"/>
      <c r="J6" s="248"/>
      <c r="K6" s="248" t="s">
        <v>258</v>
      </c>
      <c r="L6" s="248" t="s">
        <v>68</v>
      </c>
      <c r="M6" s="248" t="s">
        <v>69</v>
      </c>
      <c r="N6" s="248"/>
      <c r="O6" s="248"/>
      <c r="P6" s="248"/>
      <c r="Q6" s="248"/>
      <c r="R6" s="248"/>
      <c r="S6" s="248" t="s">
        <v>258</v>
      </c>
      <c r="T6" s="248" t="s">
        <v>68</v>
      </c>
      <c r="U6" s="248" t="s">
        <v>69</v>
      </c>
      <c r="V6" s="248"/>
      <c r="W6" s="248"/>
      <c r="X6" s="248"/>
      <c r="Y6" s="248"/>
      <c r="Z6" s="248"/>
    </row>
    <row r="7" s="474" customFormat="true" ht="20.1" hidden="false" customHeight="true" outlineLevel="0" collapsed="false">
      <c r="A7" s="248"/>
      <c r="B7" s="248"/>
      <c r="C7" s="248"/>
      <c r="D7" s="248"/>
      <c r="E7" s="248" t="s">
        <v>258</v>
      </c>
      <c r="F7" s="248" t="s">
        <v>380</v>
      </c>
      <c r="G7" s="248"/>
      <c r="H7" s="248" t="s">
        <v>381</v>
      </c>
      <c r="I7" s="248" t="s">
        <v>382</v>
      </c>
      <c r="J7" s="248" t="s">
        <v>383</v>
      </c>
      <c r="K7" s="248"/>
      <c r="L7" s="248"/>
      <c r="M7" s="248" t="s">
        <v>258</v>
      </c>
      <c r="N7" s="248" t="s">
        <v>380</v>
      </c>
      <c r="O7" s="248"/>
      <c r="P7" s="248" t="s">
        <v>381</v>
      </c>
      <c r="Q7" s="248" t="s">
        <v>382</v>
      </c>
      <c r="R7" s="248" t="s">
        <v>383</v>
      </c>
      <c r="S7" s="248"/>
      <c r="T7" s="248"/>
      <c r="U7" s="248" t="s">
        <v>258</v>
      </c>
      <c r="V7" s="248" t="s">
        <v>380</v>
      </c>
      <c r="W7" s="248"/>
      <c r="X7" s="248" t="s">
        <v>381</v>
      </c>
      <c r="Y7" s="248" t="s">
        <v>382</v>
      </c>
      <c r="Z7" s="248" t="s">
        <v>383</v>
      </c>
    </row>
    <row r="8" s="474" customFormat="true" ht="72" hidden="false" customHeight="true" outlineLevel="0" collapsed="false">
      <c r="A8" s="248"/>
      <c r="B8" s="248"/>
      <c r="C8" s="248"/>
      <c r="D8" s="248"/>
      <c r="E8" s="248"/>
      <c r="F8" s="248" t="s">
        <v>384</v>
      </c>
      <c r="G8" s="248" t="s">
        <v>385</v>
      </c>
      <c r="H8" s="248"/>
      <c r="I8" s="248"/>
      <c r="J8" s="248"/>
      <c r="K8" s="248"/>
      <c r="L8" s="248"/>
      <c r="M8" s="248"/>
      <c r="N8" s="248" t="s">
        <v>384</v>
      </c>
      <c r="O8" s="248" t="s">
        <v>385</v>
      </c>
      <c r="P8" s="248"/>
      <c r="Q8" s="248"/>
      <c r="R8" s="248"/>
      <c r="S8" s="248"/>
      <c r="T8" s="248"/>
      <c r="U8" s="248"/>
      <c r="V8" s="248" t="s">
        <v>384</v>
      </c>
      <c r="W8" s="248" t="s">
        <v>386</v>
      </c>
      <c r="X8" s="248"/>
      <c r="Y8" s="248"/>
      <c r="Z8" s="248"/>
    </row>
    <row r="9" s="475" customFormat="true" ht="25.5" hidden="false" customHeight="true" outlineLevel="0" collapsed="false">
      <c r="A9" s="296" t="s">
        <v>11</v>
      </c>
      <c r="B9" s="296" t="s">
        <v>12</v>
      </c>
      <c r="C9" s="296" t="n">
        <v>1</v>
      </c>
      <c r="D9" s="296" t="n">
        <v>2</v>
      </c>
      <c r="E9" s="296" t="s">
        <v>387</v>
      </c>
      <c r="F9" s="296" t="n">
        <v>4</v>
      </c>
      <c r="G9" s="296" t="n">
        <v>5</v>
      </c>
      <c r="H9" s="296" t="n">
        <v>6</v>
      </c>
      <c r="I9" s="296" t="n">
        <v>7</v>
      </c>
      <c r="J9" s="296" t="n">
        <v>8</v>
      </c>
      <c r="K9" s="296" t="s">
        <v>388</v>
      </c>
      <c r="L9" s="296" t="n">
        <v>10</v>
      </c>
      <c r="M9" s="296" t="s">
        <v>389</v>
      </c>
      <c r="N9" s="296" t="n">
        <v>12</v>
      </c>
      <c r="O9" s="296" t="n">
        <v>13</v>
      </c>
      <c r="P9" s="296" t="n">
        <v>14</v>
      </c>
      <c r="Q9" s="296" t="n">
        <v>15</v>
      </c>
      <c r="R9" s="296" t="n">
        <v>16</v>
      </c>
      <c r="S9" s="296" t="s">
        <v>390</v>
      </c>
      <c r="T9" s="296" t="s">
        <v>391</v>
      </c>
      <c r="U9" s="296" t="s">
        <v>392</v>
      </c>
      <c r="V9" s="296" t="s">
        <v>393</v>
      </c>
      <c r="W9" s="296" t="s">
        <v>394</v>
      </c>
      <c r="X9" s="296" t="s">
        <v>395</v>
      </c>
      <c r="Y9" s="296" t="s">
        <v>396</v>
      </c>
      <c r="Z9" s="296" t="s">
        <v>397</v>
      </c>
    </row>
    <row r="10" s="480" customFormat="true" ht="28.5" hidden="false" customHeight="true" outlineLevel="0" collapsed="false">
      <c r="A10" s="476"/>
      <c r="B10" s="477" t="s">
        <v>263</v>
      </c>
      <c r="C10" s="478" t="n">
        <f aca="false">SUM(C11:C24)</f>
        <v>140155802000</v>
      </c>
      <c r="D10" s="478" t="n">
        <f aca="false">SUM(D11:D24)</f>
        <v>71744477000</v>
      </c>
      <c r="E10" s="478" t="n">
        <f aca="false">SUM(E11:E24)</f>
        <v>68411325000</v>
      </c>
      <c r="F10" s="478" t="n">
        <f aca="false">SUM(F11:F24)</f>
        <v>0</v>
      </c>
      <c r="G10" s="478" t="n">
        <f aca="false">SUM(G11:G24)</f>
        <v>68411325000</v>
      </c>
      <c r="H10" s="478" t="n">
        <f aca="false">SUM(H11:H24)</f>
        <v>47078000000</v>
      </c>
      <c r="I10" s="478" t="n">
        <f aca="false">SUM(I11:I24)</f>
        <v>6201325000</v>
      </c>
      <c r="J10" s="478" t="n">
        <f aca="false">SUM(J11:J24)</f>
        <v>15132000000</v>
      </c>
      <c r="K10" s="478" t="n">
        <f aca="false">SUM(K11:K24)</f>
        <v>140155802000</v>
      </c>
      <c r="L10" s="478" t="n">
        <f aca="false">SUM(L11:L24)</f>
        <v>71744477000</v>
      </c>
      <c r="M10" s="478" t="n">
        <f aca="false">SUM(M11:M24)</f>
        <v>68411325000</v>
      </c>
      <c r="N10" s="478" t="n">
        <f aca="false">SUM(N11:N24)</f>
        <v>0</v>
      </c>
      <c r="O10" s="478" t="n">
        <f aca="false">SUM(O11:O24)</f>
        <v>68411325000</v>
      </c>
      <c r="P10" s="478" t="n">
        <f aca="false">SUM(P11:P24)</f>
        <v>47078000000</v>
      </c>
      <c r="Q10" s="478" t="n">
        <f aca="false">SUM(Q11:Q24)</f>
        <v>6201325000</v>
      </c>
      <c r="R10" s="478" t="n">
        <f aca="false">SUM(R11:R24)</f>
        <v>15132000000</v>
      </c>
      <c r="S10" s="479" t="n">
        <f aca="false">+K10/C10*100</f>
        <v>100</v>
      </c>
      <c r="T10" s="479" t="n">
        <f aca="false">+L10/D10*100</f>
        <v>100</v>
      </c>
      <c r="U10" s="479" t="n">
        <f aca="false">+M10/E10*100</f>
        <v>100</v>
      </c>
      <c r="V10" s="479"/>
      <c r="W10" s="479" t="n">
        <f aca="false">+O10/G10*100</f>
        <v>100</v>
      </c>
      <c r="X10" s="479"/>
      <c r="Y10" s="479" t="n">
        <f aca="false">+Q10/I10*100</f>
        <v>100</v>
      </c>
      <c r="Z10" s="479" t="n">
        <f aca="false">+R10/J10*100</f>
        <v>100</v>
      </c>
    </row>
    <row r="11" s="486" customFormat="true" ht="26.25" hidden="false" customHeight="true" outlineLevel="0" collapsed="false">
      <c r="A11" s="481" t="n">
        <v>1</v>
      </c>
      <c r="B11" s="482" t="s">
        <v>398</v>
      </c>
      <c r="C11" s="483" t="n">
        <f aca="false">D11+E11</f>
        <v>8103958000</v>
      </c>
      <c r="D11" s="483" t="n">
        <v>4684783000</v>
      </c>
      <c r="E11" s="483" t="n">
        <f aca="false">F11+G11</f>
        <v>3419175000</v>
      </c>
      <c r="F11" s="483"/>
      <c r="G11" s="483" t="n">
        <f aca="false">+H11+I11+J11</f>
        <v>3419175000</v>
      </c>
      <c r="H11" s="483" t="n">
        <v>1000000000</v>
      </c>
      <c r="I11" s="483" t="n">
        <v>2234175000</v>
      </c>
      <c r="J11" s="483" t="n">
        <v>185000000</v>
      </c>
      <c r="K11" s="483" t="n">
        <f aca="false">L11+M11</f>
        <v>8103958000</v>
      </c>
      <c r="L11" s="483" t="n">
        <f aca="false">+D11</f>
        <v>4684783000</v>
      </c>
      <c r="M11" s="483" t="n">
        <f aca="false">+N11+O11</f>
        <v>3419175000</v>
      </c>
      <c r="N11" s="483"/>
      <c r="O11" s="483" t="n">
        <f aca="false">P11+Q11+R11</f>
        <v>3419175000</v>
      </c>
      <c r="P11" s="483" t="n">
        <f aca="false">+H11</f>
        <v>1000000000</v>
      </c>
      <c r="Q11" s="483" t="n">
        <f aca="false">+I11</f>
        <v>2234175000</v>
      </c>
      <c r="R11" s="483" t="n">
        <f aca="false">+J11</f>
        <v>185000000</v>
      </c>
      <c r="S11" s="484" t="n">
        <f aca="false">+K11/C11*100</f>
        <v>100</v>
      </c>
      <c r="T11" s="484" t="n">
        <f aca="false">+L11/D11*100</f>
        <v>100</v>
      </c>
      <c r="U11" s="484" t="n">
        <f aca="false">+M11/E11*100</f>
        <v>100</v>
      </c>
      <c r="V11" s="485"/>
      <c r="W11" s="484" t="n">
        <f aca="false">+O11/G11*100</f>
        <v>100</v>
      </c>
      <c r="X11" s="484" t="n">
        <f aca="false">+P11/H11*100</f>
        <v>100</v>
      </c>
      <c r="Y11" s="484" t="n">
        <f aca="false">+Q11/I11*100</f>
        <v>100</v>
      </c>
      <c r="Z11" s="484" t="n">
        <f aca="false">+R11/J11*100</f>
        <v>100</v>
      </c>
    </row>
    <row r="12" s="486" customFormat="true" ht="24" hidden="false" customHeight="true" outlineLevel="0" collapsed="false">
      <c r="A12" s="481" t="n">
        <v>2</v>
      </c>
      <c r="B12" s="482" t="s">
        <v>399</v>
      </c>
      <c r="C12" s="483" t="n">
        <f aca="false">D12+E12</f>
        <v>9295355000</v>
      </c>
      <c r="D12" s="483" t="n">
        <v>4592412000</v>
      </c>
      <c r="E12" s="483" t="n">
        <f aca="false">F12+G12</f>
        <v>4702943000</v>
      </c>
      <c r="F12" s="483"/>
      <c r="G12" s="483" t="n">
        <f aca="false">+H12+I12+J12</f>
        <v>4702943000</v>
      </c>
      <c r="H12" s="483" t="n">
        <v>3400000000</v>
      </c>
      <c r="I12" s="483" t="n">
        <v>89943000</v>
      </c>
      <c r="J12" s="483" t="n">
        <v>1213000000</v>
      </c>
      <c r="K12" s="483" t="n">
        <f aca="false">L12+M12</f>
        <v>9295355000</v>
      </c>
      <c r="L12" s="483" t="n">
        <f aca="false">+D12</f>
        <v>4592412000</v>
      </c>
      <c r="M12" s="483" t="n">
        <f aca="false">+N12+O12</f>
        <v>4702943000</v>
      </c>
      <c r="N12" s="483"/>
      <c r="O12" s="483" t="n">
        <f aca="false">P12+Q12+R12</f>
        <v>4702943000</v>
      </c>
      <c r="P12" s="483" t="n">
        <f aca="false">+H12</f>
        <v>3400000000</v>
      </c>
      <c r="Q12" s="483" t="n">
        <f aca="false">+I12</f>
        <v>89943000</v>
      </c>
      <c r="R12" s="483" t="n">
        <f aca="false">+J12</f>
        <v>1213000000</v>
      </c>
      <c r="S12" s="484" t="n">
        <f aca="false">+K12/C12*100</f>
        <v>100</v>
      </c>
      <c r="T12" s="484" t="n">
        <f aca="false">+L12/D12*100</f>
        <v>100</v>
      </c>
      <c r="U12" s="484" t="n">
        <f aca="false">+M12/E12*100</f>
        <v>100</v>
      </c>
      <c r="V12" s="485"/>
      <c r="W12" s="484" t="n">
        <f aca="false">+O12/G12*100</f>
        <v>100</v>
      </c>
      <c r="X12" s="484" t="n">
        <f aca="false">+P12/H12*100</f>
        <v>100</v>
      </c>
      <c r="Y12" s="484" t="n">
        <f aca="false">+Q12/I12*100</f>
        <v>100</v>
      </c>
      <c r="Z12" s="484" t="n">
        <f aca="false">+R12/J12*100</f>
        <v>100</v>
      </c>
    </row>
    <row r="13" s="486" customFormat="true" ht="24" hidden="false" customHeight="true" outlineLevel="0" collapsed="false">
      <c r="A13" s="481" t="n">
        <v>3</v>
      </c>
      <c r="B13" s="482" t="s">
        <v>400</v>
      </c>
      <c r="C13" s="483" t="n">
        <f aca="false">D13+E13</f>
        <v>7319649000</v>
      </c>
      <c r="D13" s="483" t="n">
        <v>4711224000</v>
      </c>
      <c r="E13" s="483" t="n">
        <f aca="false">F13+G13</f>
        <v>2608425000</v>
      </c>
      <c r="F13" s="483"/>
      <c r="G13" s="483" t="n">
        <f aca="false">+H13+I13+J13</f>
        <v>2608425000</v>
      </c>
      <c r="H13" s="483" t="n">
        <v>1650000000</v>
      </c>
      <c r="I13" s="483" t="n">
        <v>191425000</v>
      </c>
      <c r="J13" s="483" t="n">
        <v>767000000</v>
      </c>
      <c r="K13" s="483" t="n">
        <f aca="false">L13+M13</f>
        <v>7319649000</v>
      </c>
      <c r="L13" s="483" t="n">
        <f aca="false">+D13</f>
        <v>4711224000</v>
      </c>
      <c r="M13" s="483" t="n">
        <f aca="false">+N13+O13</f>
        <v>2608425000</v>
      </c>
      <c r="N13" s="483"/>
      <c r="O13" s="483" t="n">
        <f aca="false">P13+Q13+R13</f>
        <v>2608425000</v>
      </c>
      <c r="P13" s="483" t="n">
        <f aca="false">+H13</f>
        <v>1650000000</v>
      </c>
      <c r="Q13" s="483" t="n">
        <f aca="false">+I13</f>
        <v>191425000</v>
      </c>
      <c r="R13" s="483" t="n">
        <f aca="false">+J13</f>
        <v>767000000</v>
      </c>
      <c r="S13" s="484" t="n">
        <f aca="false">+K13/C13*100</f>
        <v>100</v>
      </c>
      <c r="T13" s="484" t="n">
        <f aca="false">+L13/D13*100</f>
        <v>100</v>
      </c>
      <c r="U13" s="484" t="n">
        <f aca="false">+M13/E13*100</f>
        <v>100</v>
      </c>
      <c r="V13" s="485"/>
      <c r="W13" s="484" t="n">
        <f aca="false">+O13/G13*100</f>
        <v>100</v>
      </c>
      <c r="X13" s="484" t="n">
        <f aca="false">+P13/H13*100</f>
        <v>100</v>
      </c>
      <c r="Y13" s="484" t="n">
        <f aca="false">+Q13/I13*100</f>
        <v>100</v>
      </c>
      <c r="Z13" s="484" t="n">
        <f aca="false">+R13/J13*100</f>
        <v>100</v>
      </c>
    </row>
    <row r="14" s="486" customFormat="true" ht="24" hidden="false" customHeight="true" outlineLevel="0" collapsed="false">
      <c r="A14" s="481" t="n">
        <v>4</v>
      </c>
      <c r="B14" s="482" t="s">
        <v>401</v>
      </c>
      <c r="C14" s="483" t="n">
        <f aca="false">D14+E14</f>
        <v>10288400000</v>
      </c>
      <c r="D14" s="483" t="n">
        <v>4475500000</v>
      </c>
      <c r="E14" s="483" t="n">
        <f aca="false">F14+G14</f>
        <v>5812900000</v>
      </c>
      <c r="F14" s="483"/>
      <c r="G14" s="483" t="n">
        <f aca="false">+H14+I14+J14</f>
        <v>5812900000</v>
      </c>
      <c r="H14" s="483" t="n">
        <v>3810000000</v>
      </c>
      <c r="I14" s="483" t="n">
        <v>86900000</v>
      </c>
      <c r="J14" s="483" t="n">
        <v>1916000000</v>
      </c>
      <c r="K14" s="483" t="n">
        <f aca="false">L14+M14</f>
        <v>10288400000</v>
      </c>
      <c r="L14" s="483" t="n">
        <f aca="false">+D14</f>
        <v>4475500000</v>
      </c>
      <c r="M14" s="483" t="n">
        <f aca="false">+N14+O14</f>
        <v>5812900000</v>
      </c>
      <c r="N14" s="483"/>
      <c r="O14" s="483" t="n">
        <f aca="false">P14+Q14+R14</f>
        <v>5812900000</v>
      </c>
      <c r="P14" s="483" t="n">
        <f aca="false">+H14</f>
        <v>3810000000</v>
      </c>
      <c r="Q14" s="483" t="n">
        <f aca="false">+I14</f>
        <v>86900000</v>
      </c>
      <c r="R14" s="483" t="n">
        <f aca="false">+J14</f>
        <v>1916000000</v>
      </c>
      <c r="S14" s="484" t="n">
        <f aca="false">+K14/C14*100</f>
        <v>100</v>
      </c>
      <c r="T14" s="484" t="n">
        <f aca="false">+L14/D14*100</f>
        <v>100</v>
      </c>
      <c r="U14" s="484" t="n">
        <f aca="false">+M14/E14*100</f>
        <v>100</v>
      </c>
      <c r="V14" s="485"/>
      <c r="W14" s="484" t="n">
        <f aca="false">+O14/G14*100</f>
        <v>100</v>
      </c>
      <c r="X14" s="484" t="n">
        <f aca="false">+P14/H14*100</f>
        <v>100</v>
      </c>
      <c r="Y14" s="484" t="n">
        <f aca="false">+Q14/I14*100</f>
        <v>100</v>
      </c>
      <c r="Z14" s="484" t="n">
        <f aca="false">+R14/J14*100</f>
        <v>100</v>
      </c>
    </row>
    <row r="15" s="486" customFormat="true" ht="24" hidden="false" customHeight="true" outlineLevel="0" collapsed="false">
      <c r="A15" s="481" t="n">
        <v>5</v>
      </c>
      <c r="B15" s="482" t="s">
        <v>402</v>
      </c>
      <c r="C15" s="483" t="n">
        <f aca="false">D15+E15</f>
        <v>10137100000</v>
      </c>
      <c r="D15" s="483" t="n">
        <v>6361175000</v>
      </c>
      <c r="E15" s="483" t="n">
        <f aca="false">F15+G15</f>
        <v>3775925000</v>
      </c>
      <c r="F15" s="483"/>
      <c r="G15" s="483" t="n">
        <f aca="false">+H15+I15+J15</f>
        <v>3775925000</v>
      </c>
      <c r="H15" s="483" t="n">
        <v>2746000000</v>
      </c>
      <c r="I15" s="483" t="n">
        <v>157925000</v>
      </c>
      <c r="J15" s="483" t="n">
        <v>872000000</v>
      </c>
      <c r="K15" s="483" t="n">
        <f aca="false">L15+M15</f>
        <v>10137100000</v>
      </c>
      <c r="L15" s="483" t="n">
        <f aca="false">+D15</f>
        <v>6361175000</v>
      </c>
      <c r="M15" s="483" t="n">
        <f aca="false">+N15+O15</f>
        <v>3775925000</v>
      </c>
      <c r="N15" s="483"/>
      <c r="O15" s="483" t="n">
        <f aca="false">P15+Q15+R15</f>
        <v>3775925000</v>
      </c>
      <c r="P15" s="483" t="n">
        <f aca="false">+H15</f>
        <v>2746000000</v>
      </c>
      <c r="Q15" s="483" t="n">
        <f aca="false">+I15</f>
        <v>157925000</v>
      </c>
      <c r="R15" s="483" t="n">
        <f aca="false">+J15</f>
        <v>872000000</v>
      </c>
      <c r="S15" s="484" t="n">
        <f aca="false">+K15/C15*100</f>
        <v>100</v>
      </c>
      <c r="T15" s="484" t="n">
        <f aca="false">+L15/D15*100</f>
        <v>100</v>
      </c>
      <c r="U15" s="484" t="n">
        <f aca="false">+M15/E15*100</f>
        <v>100</v>
      </c>
      <c r="V15" s="485"/>
      <c r="W15" s="484" t="n">
        <f aca="false">+O15/G15*100</f>
        <v>100</v>
      </c>
      <c r="X15" s="484" t="n">
        <f aca="false">+P15/H15*100</f>
        <v>100</v>
      </c>
      <c r="Y15" s="484" t="n">
        <f aca="false">+Q15/I15*100</f>
        <v>100</v>
      </c>
      <c r="Z15" s="484" t="n">
        <f aca="false">+R15/J15*100</f>
        <v>100</v>
      </c>
    </row>
    <row r="16" s="486" customFormat="true" ht="24" hidden="false" customHeight="true" outlineLevel="0" collapsed="false">
      <c r="A16" s="481" t="n">
        <v>6</v>
      </c>
      <c r="B16" s="482" t="s">
        <v>403</v>
      </c>
      <c r="C16" s="483" t="n">
        <f aca="false">D16+E16</f>
        <v>10652579000</v>
      </c>
      <c r="D16" s="483" t="n">
        <v>5206364000</v>
      </c>
      <c r="E16" s="483" t="n">
        <f aca="false">F16+G16</f>
        <v>5446215000</v>
      </c>
      <c r="F16" s="483"/>
      <c r="G16" s="483" t="n">
        <f aca="false">+H16+I16+J16</f>
        <v>5446215000</v>
      </c>
      <c r="H16" s="483" t="n">
        <v>3557000000</v>
      </c>
      <c r="I16" s="483" t="n">
        <v>1037215000</v>
      </c>
      <c r="J16" s="483" t="n">
        <v>852000000</v>
      </c>
      <c r="K16" s="483" t="n">
        <f aca="false">L16+M16</f>
        <v>10652579000</v>
      </c>
      <c r="L16" s="483" t="n">
        <f aca="false">+D16</f>
        <v>5206364000</v>
      </c>
      <c r="M16" s="483" t="n">
        <f aca="false">+N16+O16</f>
        <v>5446215000</v>
      </c>
      <c r="N16" s="483"/>
      <c r="O16" s="483" t="n">
        <f aca="false">P16+Q16+R16</f>
        <v>5446215000</v>
      </c>
      <c r="P16" s="483" t="n">
        <f aca="false">+H16</f>
        <v>3557000000</v>
      </c>
      <c r="Q16" s="483" t="n">
        <f aca="false">+I16</f>
        <v>1037215000</v>
      </c>
      <c r="R16" s="483" t="n">
        <f aca="false">+J16</f>
        <v>852000000</v>
      </c>
      <c r="S16" s="484" t="n">
        <f aca="false">+K16/C16*100</f>
        <v>100</v>
      </c>
      <c r="T16" s="484" t="n">
        <f aca="false">+L16/D16*100</f>
        <v>100</v>
      </c>
      <c r="U16" s="484" t="n">
        <f aca="false">+M16/E16*100</f>
        <v>100</v>
      </c>
      <c r="V16" s="485"/>
      <c r="W16" s="484" t="n">
        <f aca="false">+O16/G16*100</f>
        <v>100</v>
      </c>
      <c r="X16" s="484" t="n">
        <f aca="false">+P16/H16*100</f>
        <v>100</v>
      </c>
      <c r="Y16" s="484" t="n">
        <f aca="false">+Q16/I16*100</f>
        <v>100</v>
      </c>
      <c r="Z16" s="484" t="n">
        <f aca="false">+R16/J16*100</f>
        <v>100</v>
      </c>
    </row>
    <row r="17" s="486" customFormat="true" ht="24" hidden="false" customHeight="true" outlineLevel="0" collapsed="false">
      <c r="A17" s="481" t="n">
        <v>7</v>
      </c>
      <c r="B17" s="482" t="s">
        <v>404</v>
      </c>
      <c r="C17" s="483" t="n">
        <f aca="false">D17+E17</f>
        <v>12038730000</v>
      </c>
      <c r="D17" s="483" t="n">
        <v>3921581000</v>
      </c>
      <c r="E17" s="483" t="n">
        <f aca="false">F17+G17</f>
        <v>8117149000</v>
      </c>
      <c r="F17" s="483"/>
      <c r="G17" s="483" t="n">
        <f aca="false">+H17+I17+J17</f>
        <v>8117149000</v>
      </c>
      <c r="H17" s="483" t="n">
        <v>6695000000</v>
      </c>
      <c r="I17" s="483" t="n">
        <v>479149000</v>
      </c>
      <c r="J17" s="483" t="n">
        <v>943000000</v>
      </c>
      <c r="K17" s="483" t="n">
        <f aca="false">L17+M17</f>
        <v>12038730000</v>
      </c>
      <c r="L17" s="483" t="n">
        <f aca="false">+D17</f>
        <v>3921581000</v>
      </c>
      <c r="M17" s="483" t="n">
        <f aca="false">+N17+O17</f>
        <v>8117149000</v>
      </c>
      <c r="N17" s="483"/>
      <c r="O17" s="483" t="n">
        <f aca="false">P17+Q17+R17</f>
        <v>8117149000</v>
      </c>
      <c r="P17" s="483" t="n">
        <f aca="false">+H17</f>
        <v>6695000000</v>
      </c>
      <c r="Q17" s="483" t="n">
        <f aca="false">+I17</f>
        <v>479149000</v>
      </c>
      <c r="R17" s="483" t="n">
        <f aca="false">+J17</f>
        <v>943000000</v>
      </c>
      <c r="S17" s="484" t="n">
        <f aca="false">+K17/C17*100</f>
        <v>100</v>
      </c>
      <c r="T17" s="484" t="n">
        <f aca="false">+L17/D17*100</f>
        <v>100</v>
      </c>
      <c r="U17" s="484" t="n">
        <f aca="false">+M17/E17*100</f>
        <v>100</v>
      </c>
      <c r="V17" s="485"/>
      <c r="W17" s="484" t="n">
        <f aca="false">+O17/G17*100</f>
        <v>100</v>
      </c>
      <c r="X17" s="484" t="n">
        <f aca="false">+P17/H17*100</f>
        <v>100</v>
      </c>
      <c r="Y17" s="484" t="n">
        <f aca="false">+Q17/I17*100</f>
        <v>100</v>
      </c>
      <c r="Z17" s="484" t="n">
        <f aca="false">+R17/J17*100</f>
        <v>100</v>
      </c>
    </row>
    <row r="18" s="486" customFormat="true" ht="37.5" hidden="false" customHeight="true" outlineLevel="0" collapsed="false">
      <c r="A18" s="481" t="n">
        <v>8</v>
      </c>
      <c r="B18" s="482" t="s">
        <v>405</v>
      </c>
      <c r="C18" s="483" t="n">
        <f aca="false">D18+E18</f>
        <v>7906319000</v>
      </c>
      <c r="D18" s="483" t="n">
        <v>4010919000</v>
      </c>
      <c r="E18" s="483" t="n">
        <f aca="false">F18+G18</f>
        <v>3895400000</v>
      </c>
      <c r="F18" s="483"/>
      <c r="G18" s="483" t="n">
        <f aca="false">+H18+I18+J18</f>
        <v>3895400000</v>
      </c>
      <c r="H18" s="483" t="n">
        <v>1900000000</v>
      </c>
      <c r="I18" s="483" t="n">
        <v>198400000</v>
      </c>
      <c r="J18" s="483" t="n">
        <v>1797000000</v>
      </c>
      <c r="K18" s="483" t="n">
        <f aca="false">L18+M18</f>
        <v>7906319000</v>
      </c>
      <c r="L18" s="483" t="n">
        <f aca="false">+D18</f>
        <v>4010919000</v>
      </c>
      <c r="M18" s="483" t="n">
        <f aca="false">+N18+O18</f>
        <v>3895400000</v>
      </c>
      <c r="N18" s="483"/>
      <c r="O18" s="483" t="n">
        <f aca="false">P18+Q18+R18</f>
        <v>3895400000</v>
      </c>
      <c r="P18" s="483" t="n">
        <f aca="false">+H18</f>
        <v>1900000000</v>
      </c>
      <c r="Q18" s="483" t="n">
        <f aca="false">+I18</f>
        <v>198400000</v>
      </c>
      <c r="R18" s="483" t="n">
        <f aca="false">+J18</f>
        <v>1797000000</v>
      </c>
      <c r="S18" s="484" t="n">
        <f aca="false">+K18/C18*100</f>
        <v>100</v>
      </c>
      <c r="T18" s="484" t="n">
        <f aca="false">+L18/D18*100</f>
        <v>100</v>
      </c>
      <c r="U18" s="484" t="n">
        <f aca="false">+M18/E18*100</f>
        <v>100</v>
      </c>
      <c r="V18" s="485"/>
      <c r="W18" s="484" t="n">
        <f aca="false">+O18/G18*100</f>
        <v>100</v>
      </c>
      <c r="X18" s="484" t="n">
        <f aca="false">+P18/H18*100</f>
        <v>100</v>
      </c>
      <c r="Y18" s="484" t="n">
        <f aca="false">+Q18/I18*100</f>
        <v>100</v>
      </c>
      <c r="Z18" s="484" t="n">
        <f aca="false">+R18/J18*100</f>
        <v>100</v>
      </c>
    </row>
    <row r="19" s="486" customFormat="true" ht="23.25" hidden="false" customHeight="true" outlineLevel="0" collapsed="false">
      <c r="A19" s="481" t="n">
        <v>9</v>
      </c>
      <c r="B19" s="482" t="s">
        <v>406</v>
      </c>
      <c r="C19" s="483" t="n">
        <f aca="false">D19+E19</f>
        <v>9987725000</v>
      </c>
      <c r="D19" s="483" t="n">
        <v>5820300000</v>
      </c>
      <c r="E19" s="483" t="n">
        <f aca="false">F19+G19</f>
        <v>4167425000</v>
      </c>
      <c r="F19" s="483"/>
      <c r="G19" s="483" t="n">
        <f aca="false">+H19+I19+J19</f>
        <v>4167425000</v>
      </c>
      <c r="H19" s="483" t="n">
        <v>2950000000</v>
      </c>
      <c r="I19" s="483" t="n">
        <v>444425000</v>
      </c>
      <c r="J19" s="483" t="n">
        <v>773000000</v>
      </c>
      <c r="K19" s="483" t="n">
        <f aca="false">L19+M19</f>
        <v>9987725000</v>
      </c>
      <c r="L19" s="483" t="n">
        <f aca="false">+D19</f>
        <v>5820300000</v>
      </c>
      <c r="M19" s="483" t="n">
        <f aca="false">+N19+O19</f>
        <v>4167425000</v>
      </c>
      <c r="N19" s="483"/>
      <c r="O19" s="483" t="n">
        <f aca="false">P19+Q19+R19</f>
        <v>4167425000</v>
      </c>
      <c r="P19" s="483" t="n">
        <f aca="false">+H19</f>
        <v>2950000000</v>
      </c>
      <c r="Q19" s="483" t="n">
        <f aca="false">+I19</f>
        <v>444425000</v>
      </c>
      <c r="R19" s="483" t="n">
        <f aca="false">+J19</f>
        <v>773000000</v>
      </c>
      <c r="S19" s="484" t="n">
        <f aca="false">+K19/C19*100</f>
        <v>100</v>
      </c>
      <c r="T19" s="484" t="n">
        <f aca="false">+L19/D19*100</f>
        <v>100</v>
      </c>
      <c r="U19" s="484" t="n">
        <f aca="false">+M19/E19*100</f>
        <v>100</v>
      </c>
      <c r="V19" s="485"/>
      <c r="W19" s="484" t="n">
        <f aca="false">+O19/G19*100</f>
        <v>100</v>
      </c>
      <c r="X19" s="484" t="n">
        <f aca="false">+P19/H19*100</f>
        <v>100</v>
      </c>
      <c r="Y19" s="484" t="n">
        <f aca="false">+Q19/I19*100</f>
        <v>100</v>
      </c>
      <c r="Z19" s="484" t="n">
        <f aca="false">+R19/J19*100</f>
        <v>100</v>
      </c>
    </row>
    <row r="20" s="486" customFormat="true" ht="23.25" hidden="false" customHeight="true" outlineLevel="0" collapsed="false">
      <c r="A20" s="481" t="n">
        <v>10</v>
      </c>
      <c r="B20" s="482" t="s">
        <v>407</v>
      </c>
      <c r="C20" s="483" t="n">
        <f aca="false">D20+E20</f>
        <v>11655566000</v>
      </c>
      <c r="D20" s="483" t="n">
        <v>5967066000</v>
      </c>
      <c r="E20" s="483" t="n">
        <f aca="false">F20+G20</f>
        <v>5688500000</v>
      </c>
      <c r="F20" s="483"/>
      <c r="G20" s="483" t="n">
        <f aca="false">+H20+I20+J20</f>
        <v>5688500000</v>
      </c>
      <c r="H20" s="483" t="n">
        <v>4390000000</v>
      </c>
      <c r="I20" s="483" t="n">
        <v>327500000</v>
      </c>
      <c r="J20" s="483" t="n">
        <v>971000000</v>
      </c>
      <c r="K20" s="483" t="n">
        <f aca="false">L20+M20</f>
        <v>11655566000</v>
      </c>
      <c r="L20" s="483" t="n">
        <f aca="false">+D20</f>
        <v>5967066000</v>
      </c>
      <c r="M20" s="483" t="n">
        <f aca="false">+N20+O20</f>
        <v>5688500000</v>
      </c>
      <c r="N20" s="483"/>
      <c r="O20" s="483" t="n">
        <f aca="false">P20+Q20+R20</f>
        <v>5688500000</v>
      </c>
      <c r="P20" s="483" t="n">
        <f aca="false">+H20</f>
        <v>4390000000</v>
      </c>
      <c r="Q20" s="483" t="n">
        <f aca="false">+I20</f>
        <v>327500000</v>
      </c>
      <c r="R20" s="483" t="n">
        <f aca="false">+J20</f>
        <v>971000000</v>
      </c>
      <c r="S20" s="484" t="n">
        <f aca="false">+K20/C20*100</f>
        <v>100</v>
      </c>
      <c r="T20" s="484" t="n">
        <f aca="false">+L20/D20*100</f>
        <v>100</v>
      </c>
      <c r="U20" s="484" t="n">
        <f aca="false">+M20/E20*100</f>
        <v>100</v>
      </c>
      <c r="V20" s="485"/>
      <c r="W20" s="484" t="n">
        <f aca="false">+O20/G20*100</f>
        <v>100</v>
      </c>
      <c r="X20" s="484" t="n">
        <f aca="false">+P20/H20*100</f>
        <v>100</v>
      </c>
      <c r="Y20" s="484" t="n">
        <f aca="false">+Q20/I20*100</f>
        <v>100</v>
      </c>
      <c r="Z20" s="484" t="n">
        <f aca="false">+R20/J20*100</f>
        <v>100</v>
      </c>
    </row>
    <row r="21" s="486" customFormat="true" ht="23.25" hidden="false" customHeight="true" outlineLevel="0" collapsed="false">
      <c r="A21" s="481" t="n">
        <v>11</v>
      </c>
      <c r="B21" s="482" t="s">
        <v>408</v>
      </c>
      <c r="C21" s="483" t="n">
        <f aca="false">D21+E21</f>
        <v>10062299000</v>
      </c>
      <c r="D21" s="483" t="n">
        <v>5757725000</v>
      </c>
      <c r="E21" s="483" t="n">
        <f aca="false">F21+G21</f>
        <v>4304574000</v>
      </c>
      <c r="F21" s="483"/>
      <c r="G21" s="483" t="n">
        <f aca="false">+H21+I21+J21</f>
        <v>4304574000</v>
      </c>
      <c r="H21" s="483" t="n">
        <v>3150000000</v>
      </c>
      <c r="I21" s="483" t="n">
        <v>402574000</v>
      </c>
      <c r="J21" s="483" t="n">
        <v>752000000</v>
      </c>
      <c r="K21" s="483" t="n">
        <f aca="false">L21+M21</f>
        <v>10062299000</v>
      </c>
      <c r="L21" s="483" t="n">
        <f aca="false">+D21</f>
        <v>5757725000</v>
      </c>
      <c r="M21" s="483" t="n">
        <f aca="false">+N21+O21</f>
        <v>4304574000</v>
      </c>
      <c r="N21" s="483"/>
      <c r="O21" s="483" t="n">
        <f aca="false">P21+Q21+R21</f>
        <v>4304574000</v>
      </c>
      <c r="P21" s="483" t="n">
        <f aca="false">+H21</f>
        <v>3150000000</v>
      </c>
      <c r="Q21" s="483" t="n">
        <f aca="false">+I21</f>
        <v>402574000</v>
      </c>
      <c r="R21" s="483" t="n">
        <f aca="false">+J21</f>
        <v>752000000</v>
      </c>
      <c r="S21" s="484" t="n">
        <f aca="false">+K21/C21*100</f>
        <v>100</v>
      </c>
      <c r="T21" s="484" t="n">
        <f aca="false">+L21/D21*100</f>
        <v>100</v>
      </c>
      <c r="U21" s="484" t="n">
        <f aca="false">+M21/E21*100</f>
        <v>100</v>
      </c>
      <c r="V21" s="485"/>
      <c r="W21" s="484" t="n">
        <f aca="false">+O21/G21*100</f>
        <v>100</v>
      </c>
      <c r="X21" s="484" t="n">
        <f aca="false">+P21/H21*100</f>
        <v>100</v>
      </c>
      <c r="Y21" s="484" t="n">
        <f aca="false">+Q21/I21*100</f>
        <v>100</v>
      </c>
      <c r="Z21" s="484" t="n">
        <f aca="false">+R21/J21*100</f>
        <v>100</v>
      </c>
    </row>
    <row r="22" s="486" customFormat="true" ht="23.25" hidden="false" customHeight="true" outlineLevel="0" collapsed="false">
      <c r="A22" s="481" t="n">
        <v>12</v>
      </c>
      <c r="B22" s="482" t="s">
        <v>409</v>
      </c>
      <c r="C22" s="483" t="n">
        <f aca="false">D22+E22</f>
        <v>8426238000</v>
      </c>
      <c r="D22" s="483" t="n">
        <v>5563613000</v>
      </c>
      <c r="E22" s="483" t="n">
        <f aca="false">F22+G22</f>
        <v>2862625000</v>
      </c>
      <c r="F22" s="483"/>
      <c r="G22" s="483" t="n">
        <f aca="false">+H22+I22+J22</f>
        <v>2862625000</v>
      </c>
      <c r="H22" s="483" t="n">
        <v>2000000000</v>
      </c>
      <c r="I22" s="483" t="n">
        <v>117625000</v>
      </c>
      <c r="J22" s="483" t="n">
        <v>745000000</v>
      </c>
      <c r="K22" s="483" t="n">
        <f aca="false">L22+M22</f>
        <v>8426238000</v>
      </c>
      <c r="L22" s="483" t="n">
        <f aca="false">+D22</f>
        <v>5563613000</v>
      </c>
      <c r="M22" s="483" t="n">
        <f aca="false">+N22+O22</f>
        <v>2862625000</v>
      </c>
      <c r="N22" s="483"/>
      <c r="O22" s="483" t="n">
        <f aca="false">P22+Q22+R22</f>
        <v>2862625000</v>
      </c>
      <c r="P22" s="483" t="n">
        <f aca="false">+H22</f>
        <v>2000000000</v>
      </c>
      <c r="Q22" s="483" t="n">
        <f aca="false">+I22</f>
        <v>117625000</v>
      </c>
      <c r="R22" s="483" t="n">
        <f aca="false">+J22</f>
        <v>745000000</v>
      </c>
      <c r="S22" s="484" t="n">
        <f aca="false">+K22/C22*100</f>
        <v>100</v>
      </c>
      <c r="T22" s="484" t="n">
        <f aca="false">+L22/D22*100</f>
        <v>100</v>
      </c>
      <c r="U22" s="484" t="n">
        <f aca="false">+M22/E22*100</f>
        <v>100</v>
      </c>
      <c r="V22" s="485"/>
      <c r="W22" s="484" t="n">
        <f aca="false">+O22/G22*100</f>
        <v>100</v>
      </c>
      <c r="X22" s="484" t="n">
        <f aca="false">+P22/H22*100</f>
        <v>100</v>
      </c>
      <c r="Y22" s="484" t="n">
        <f aca="false">+Q22/I22*100</f>
        <v>100</v>
      </c>
      <c r="Z22" s="484" t="n">
        <f aca="false">+R22/J22*100</f>
        <v>100</v>
      </c>
    </row>
    <row r="23" s="486" customFormat="true" ht="23.25" hidden="false" customHeight="true" outlineLevel="0" collapsed="false">
      <c r="A23" s="487" t="n">
        <v>13</v>
      </c>
      <c r="B23" s="482" t="s">
        <v>410</v>
      </c>
      <c r="C23" s="483" t="n">
        <f aca="false">D23+E23</f>
        <v>14422446000</v>
      </c>
      <c r="D23" s="488" t="n">
        <v>6088219000</v>
      </c>
      <c r="E23" s="483" t="n">
        <f aca="false">F23+G23</f>
        <v>8334227000</v>
      </c>
      <c r="F23" s="488"/>
      <c r="G23" s="483" t="n">
        <f aca="false">+H23+I23+J23</f>
        <v>8334227000</v>
      </c>
      <c r="H23" s="483" t="n">
        <v>6800000000</v>
      </c>
      <c r="I23" s="488" t="n">
        <v>355227000</v>
      </c>
      <c r="J23" s="483" t="n">
        <v>1179000000</v>
      </c>
      <c r="K23" s="483" t="n">
        <f aca="false">L23+M23</f>
        <v>14422446000</v>
      </c>
      <c r="L23" s="483" t="n">
        <f aca="false">+D23</f>
        <v>6088219000</v>
      </c>
      <c r="M23" s="483" t="n">
        <f aca="false">+N23+O23</f>
        <v>8334227000</v>
      </c>
      <c r="N23" s="488"/>
      <c r="O23" s="483" t="n">
        <f aca="false">P23+Q23+R23</f>
        <v>8334227000</v>
      </c>
      <c r="P23" s="483" t="n">
        <f aca="false">+H23</f>
        <v>6800000000</v>
      </c>
      <c r="Q23" s="483" t="n">
        <f aca="false">+I23</f>
        <v>355227000</v>
      </c>
      <c r="R23" s="483" t="n">
        <f aca="false">+J23</f>
        <v>1179000000</v>
      </c>
      <c r="S23" s="484" t="n">
        <f aca="false">+K23/C23*100</f>
        <v>100</v>
      </c>
      <c r="T23" s="484" t="n">
        <f aca="false">+L23/D23*100</f>
        <v>100</v>
      </c>
      <c r="U23" s="484" t="n">
        <f aca="false">+M23/E23*100</f>
        <v>100</v>
      </c>
      <c r="V23" s="489"/>
      <c r="W23" s="484" t="n">
        <f aca="false">+O23/G23*100</f>
        <v>100</v>
      </c>
      <c r="X23" s="484" t="n">
        <f aca="false">+P23/H23*100</f>
        <v>100</v>
      </c>
      <c r="Y23" s="484" t="n">
        <f aca="false">+Q23/I23*100</f>
        <v>100</v>
      </c>
      <c r="Z23" s="484" t="n">
        <f aca="false">+R23/J23*100</f>
        <v>100</v>
      </c>
    </row>
    <row r="24" s="486" customFormat="true" ht="23.25" hidden="false" customHeight="true" outlineLevel="0" collapsed="false">
      <c r="A24" s="481" t="n">
        <v>14</v>
      </c>
      <c r="B24" s="482" t="s">
        <v>411</v>
      </c>
      <c r="C24" s="483" t="n">
        <f aca="false">D24+E24</f>
        <v>9859438000</v>
      </c>
      <c r="D24" s="483" t="n">
        <v>4583596000</v>
      </c>
      <c r="E24" s="483" t="n">
        <f aca="false">F24+G24</f>
        <v>5275842000</v>
      </c>
      <c r="F24" s="483"/>
      <c r="G24" s="483" t="n">
        <f aca="false">+H24+I24+J24</f>
        <v>5275842000</v>
      </c>
      <c r="H24" s="483" t="n">
        <v>3030000000</v>
      </c>
      <c r="I24" s="483" t="n">
        <v>78842000</v>
      </c>
      <c r="J24" s="483" t="n">
        <v>2167000000</v>
      </c>
      <c r="K24" s="483" t="n">
        <f aca="false">L24+M24</f>
        <v>9859438000</v>
      </c>
      <c r="L24" s="483" t="n">
        <f aca="false">+D24</f>
        <v>4583596000</v>
      </c>
      <c r="M24" s="483" t="n">
        <f aca="false">+N24+O24</f>
        <v>5275842000</v>
      </c>
      <c r="N24" s="335"/>
      <c r="O24" s="483" t="n">
        <f aca="false">P24+Q24+R24</f>
        <v>5275842000</v>
      </c>
      <c r="P24" s="483" t="n">
        <f aca="false">+H24</f>
        <v>3030000000</v>
      </c>
      <c r="Q24" s="483" t="n">
        <f aca="false">+I24</f>
        <v>78842000</v>
      </c>
      <c r="R24" s="483" t="n">
        <f aca="false">+J24</f>
        <v>2167000000</v>
      </c>
      <c r="S24" s="484" t="n">
        <f aca="false">+K24/C24*100</f>
        <v>100</v>
      </c>
      <c r="T24" s="484" t="n">
        <f aca="false">+L24/D24*100</f>
        <v>100</v>
      </c>
      <c r="U24" s="484" t="n">
        <f aca="false">+M24/E24*100</f>
        <v>100</v>
      </c>
      <c r="V24" s="490"/>
      <c r="W24" s="484" t="n">
        <f aca="false">+O24/G24*100</f>
        <v>100</v>
      </c>
      <c r="X24" s="484" t="n">
        <f aca="false">+P24/H24*100</f>
        <v>100</v>
      </c>
      <c r="Y24" s="484" t="n">
        <f aca="false">+Q24/I24*100</f>
        <v>100</v>
      </c>
      <c r="Z24" s="484" t="n">
        <f aca="false">+R24/J24*100</f>
        <v>100</v>
      </c>
    </row>
    <row r="25" customFormat="false" ht="11.25" hidden="false" customHeight="false" outlineLevel="0" collapsed="false">
      <c r="H25" s="491"/>
    </row>
    <row r="26" customFormat="false" ht="11.25" hidden="false" customHeight="false" outlineLevel="0" collapsed="false">
      <c r="C26" s="491"/>
      <c r="G26" s="491"/>
    </row>
  </sheetData>
  <mergeCells count="33">
    <mergeCell ref="A1:Z1"/>
    <mergeCell ref="A2:Z2"/>
    <mergeCell ref="A3:Z3"/>
    <mergeCell ref="A4:Z4"/>
    <mergeCell ref="A5:A8"/>
    <mergeCell ref="B5:B8"/>
    <mergeCell ref="C5:J5"/>
    <mergeCell ref="K5:R5"/>
    <mergeCell ref="S5:Z5"/>
    <mergeCell ref="C6:C8"/>
    <mergeCell ref="D6:D8"/>
    <mergeCell ref="E6:J6"/>
    <mergeCell ref="K6:K8"/>
    <mergeCell ref="L6:L8"/>
    <mergeCell ref="M6:R6"/>
    <mergeCell ref="S6:S8"/>
    <mergeCell ref="T6:T8"/>
    <mergeCell ref="U6:Z6"/>
    <mergeCell ref="E7:E8"/>
    <mergeCell ref="F7:G7"/>
    <mergeCell ref="H7:H8"/>
    <mergeCell ref="I7:I8"/>
    <mergeCell ref="J7:J8"/>
    <mergeCell ref="M7:M8"/>
    <mergeCell ref="N7:O7"/>
    <mergeCell ref="P7:P8"/>
    <mergeCell ref="Q7:Q8"/>
    <mergeCell ref="R7:R8"/>
    <mergeCell ref="U7:U8"/>
    <mergeCell ref="V7:W7"/>
    <mergeCell ref="X7:X8"/>
    <mergeCell ref="Y7:Y8"/>
    <mergeCell ref="Z7:Z8"/>
  </mergeCells>
  <printOptions headings="false" gridLines="false" gridLinesSet="true" horizontalCentered="false" verticalCentered="false"/>
  <pageMargins left="0.39375" right="0.118055555555556" top="0.551388888888889" bottom="0.5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36" activeCellId="0" sqref="B36"/>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38.99"/>
    <col collapsed="false" customWidth="true" hidden="false" outlineLevel="0" max="3" min="3" style="1" width="17.14"/>
    <col collapsed="false" customWidth="true" hidden="false" outlineLevel="0" max="4" min="4" style="1" width="18.41"/>
    <col collapsed="false" customWidth="true" hidden="false" outlineLevel="0" max="5" min="5" style="1" width="15.41"/>
    <col collapsed="false" customWidth="true" hidden="false" outlineLevel="0" max="6" min="6" style="1" width="8.85"/>
    <col collapsed="false" customWidth="true" hidden="false" outlineLevel="0" max="7" min="7" style="1" width="27.56"/>
    <col collapsed="false" customWidth="true" hidden="false" outlineLevel="0" max="8" min="8" style="2" width="17.85"/>
    <col collapsed="false" customWidth="false" hidden="false" outlineLevel="0" max="257" min="9" style="1" width="9.14"/>
  </cols>
  <sheetData>
    <row r="1" customFormat="false" ht="17.25" hidden="false" customHeight="true" outlineLevel="0" collapsed="false">
      <c r="A1" s="3" t="s">
        <v>0</v>
      </c>
      <c r="B1" s="3"/>
      <c r="C1" s="3"/>
      <c r="D1" s="3"/>
      <c r="E1" s="3"/>
      <c r="F1" s="3"/>
    </row>
    <row r="2" customFormat="false" ht="20.1" hidden="false" customHeight="true" outlineLevel="0" collapsed="false">
      <c r="A2" s="4" t="s">
        <v>1</v>
      </c>
      <c r="B2" s="4"/>
      <c r="C2" s="4"/>
      <c r="D2" s="4"/>
      <c r="E2" s="4"/>
      <c r="F2" s="4"/>
    </row>
    <row r="3" customFormat="false" ht="20.1" hidden="false" customHeight="true" outlineLevel="0" collapsed="false">
      <c r="A3" s="5" t="s">
        <v>2</v>
      </c>
      <c r="B3" s="5"/>
      <c r="C3" s="5"/>
      <c r="D3" s="5"/>
      <c r="E3" s="5"/>
      <c r="F3" s="5"/>
    </row>
    <row r="4" customFormat="false" ht="21.75" hidden="false" customHeight="true" outlineLevel="0" collapsed="false">
      <c r="A4" s="6" t="s">
        <v>3</v>
      </c>
      <c r="B4" s="6"/>
      <c r="C4" s="6"/>
      <c r="D4" s="6"/>
      <c r="E4" s="6"/>
      <c r="F4" s="6"/>
    </row>
    <row r="5" customFormat="false" ht="18.75" hidden="false" customHeight="true" outlineLevel="0" collapsed="false">
      <c r="A5" s="7" t="s">
        <v>4</v>
      </c>
      <c r="B5" s="7" t="s">
        <v>5</v>
      </c>
      <c r="C5" s="7" t="s">
        <v>6</v>
      </c>
      <c r="D5" s="7" t="s">
        <v>7</v>
      </c>
      <c r="E5" s="7" t="s">
        <v>8</v>
      </c>
      <c r="F5" s="7"/>
    </row>
    <row r="6" customFormat="false" ht="35.25" hidden="false" customHeight="true" outlineLevel="0" collapsed="false">
      <c r="A6" s="7"/>
      <c r="B6" s="7"/>
      <c r="C6" s="7"/>
      <c r="D6" s="7"/>
      <c r="E6" s="7" t="s">
        <v>9</v>
      </c>
      <c r="F6" s="7" t="s">
        <v>10</v>
      </c>
    </row>
    <row r="7" s="11" customFormat="true" ht="20.1" hidden="false" customHeight="true" outlineLevel="0" collapsed="false">
      <c r="A7" s="8" t="s">
        <v>11</v>
      </c>
      <c r="B7" s="8" t="s">
        <v>12</v>
      </c>
      <c r="C7" s="8" t="n">
        <v>1</v>
      </c>
      <c r="D7" s="8" t="n">
        <v>2</v>
      </c>
      <c r="E7" s="8" t="s">
        <v>13</v>
      </c>
      <c r="F7" s="8" t="s">
        <v>14</v>
      </c>
      <c r="G7" s="9" t="s">
        <v>15</v>
      </c>
      <c r="H7" s="10"/>
    </row>
    <row r="8" s="17" customFormat="true" ht="20.1" hidden="false" customHeight="true" outlineLevel="0" collapsed="false">
      <c r="A8" s="12" t="s">
        <v>11</v>
      </c>
      <c r="B8" s="13" t="s">
        <v>16</v>
      </c>
      <c r="C8" s="14" t="n">
        <f aca="false">C9+C12+C15+C17+C18</f>
        <v>777182642935</v>
      </c>
      <c r="D8" s="14" t="n">
        <f aca="false">D9+D12+D15+D17+D18</f>
        <v>847636283234</v>
      </c>
      <c r="E8" s="14" t="n">
        <f aca="false">D8-C8</f>
        <v>70453640299</v>
      </c>
      <c r="F8" s="15" t="n">
        <f aca="false">D8/C8*100</f>
        <v>109.065261678122</v>
      </c>
      <c r="G8" s="9"/>
      <c r="H8" s="16"/>
    </row>
    <row r="9" s="21" customFormat="true" ht="20.1" hidden="false" customHeight="true" outlineLevel="0" collapsed="false">
      <c r="A9" s="7" t="s">
        <v>17</v>
      </c>
      <c r="B9" s="18" t="s">
        <v>18</v>
      </c>
      <c r="C9" s="19" t="n">
        <f aca="false">C10+C11</f>
        <v>54000000000</v>
      </c>
      <c r="D9" s="19" t="n">
        <f aca="false">D10+D11</f>
        <v>63094041990</v>
      </c>
      <c r="E9" s="19" t="n">
        <f aca="false">D9-C9</f>
        <v>9094041990</v>
      </c>
      <c r="F9" s="20" t="n">
        <f aca="false">D9/C9*100</f>
        <v>116.8408185</v>
      </c>
      <c r="H9" s="22"/>
    </row>
    <row r="10" customFormat="false" ht="20.1" hidden="false" customHeight="true" outlineLevel="0" collapsed="false">
      <c r="A10" s="23" t="s">
        <v>19</v>
      </c>
      <c r="B10" s="24" t="s">
        <v>20</v>
      </c>
      <c r="C10" s="25" t="n">
        <v>42400000000</v>
      </c>
      <c r="D10" s="25" t="n">
        <v>49499511371</v>
      </c>
      <c r="E10" s="25" t="n">
        <f aca="false">D10-C10</f>
        <v>7099511371</v>
      </c>
      <c r="F10" s="26" t="n">
        <f aca="false">D10/C10*100</f>
        <v>116.744130591981</v>
      </c>
      <c r="G10" s="27"/>
    </row>
    <row r="11" customFormat="false" ht="30.75" hidden="false" customHeight="true" outlineLevel="0" collapsed="false">
      <c r="A11" s="23" t="s">
        <v>19</v>
      </c>
      <c r="B11" s="24" t="s">
        <v>21</v>
      </c>
      <c r="C11" s="25" t="n">
        <f aca="false">B50!D28</f>
        <v>11600000000</v>
      </c>
      <c r="D11" s="25" t="n">
        <v>13594530619</v>
      </c>
      <c r="E11" s="25" t="n">
        <f aca="false">D11-C11</f>
        <v>1994530619</v>
      </c>
      <c r="F11" s="26" t="n">
        <f aca="false">D11/C11*100</f>
        <v>117.194229474138</v>
      </c>
      <c r="G11" s="27"/>
    </row>
    <row r="12" s="32" customFormat="true" ht="20.1" hidden="false" customHeight="true" outlineLevel="0" collapsed="false">
      <c r="A12" s="28" t="s">
        <v>22</v>
      </c>
      <c r="B12" s="29" t="s">
        <v>23</v>
      </c>
      <c r="C12" s="30" t="n">
        <f aca="false">C13+C14</f>
        <v>723182642935</v>
      </c>
      <c r="D12" s="30" t="n">
        <f aca="false">D13+D14</f>
        <v>723182642935</v>
      </c>
      <c r="E12" s="30" t="n">
        <f aca="false">D12-C12</f>
        <v>0</v>
      </c>
      <c r="F12" s="31" t="n">
        <f aca="false">D12/C12*100</f>
        <v>100</v>
      </c>
      <c r="H12" s="33"/>
    </row>
    <row r="13" customFormat="false" ht="20.1" hidden="false" customHeight="true" outlineLevel="0" collapsed="false">
      <c r="A13" s="23" t="n">
        <v>1</v>
      </c>
      <c r="B13" s="24" t="s">
        <v>24</v>
      </c>
      <c r="C13" s="25" t="n">
        <f aca="false">B49!C11</f>
        <v>448464806500</v>
      </c>
      <c r="D13" s="25" t="n">
        <v>448464806500</v>
      </c>
      <c r="E13" s="25" t="n">
        <f aca="false">D13-C13</f>
        <v>0</v>
      </c>
      <c r="F13" s="26" t="n">
        <f aca="false">D13/C13*100</f>
        <v>100</v>
      </c>
      <c r="G13" s="27"/>
    </row>
    <row r="14" customFormat="false" ht="20.1" hidden="false" customHeight="true" outlineLevel="0" collapsed="false">
      <c r="A14" s="23" t="n">
        <v>2</v>
      </c>
      <c r="B14" s="24" t="s">
        <v>25</v>
      </c>
      <c r="C14" s="25" t="n">
        <f aca="false">B49!C12</f>
        <v>274717836435</v>
      </c>
      <c r="D14" s="25" t="n">
        <v>274717836435</v>
      </c>
      <c r="E14" s="25" t="n">
        <f aca="false">D14-C14</f>
        <v>0</v>
      </c>
      <c r="F14" s="26" t="n">
        <f aca="false">D14/C14*100</f>
        <v>100</v>
      </c>
      <c r="G14" s="27"/>
    </row>
    <row r="15" s="32" customFormat="true" ht="20.1" hidden="false" customHeight="true" outlineLevel="0" collapsed="false">
      <c r="A15" s="28" t="s">
        <v>26</v>
      </c>
      <c r="B15" s="29" t="s">
        <v>27</v>
      </c>
      <c r="C15" s="30" t="n">
        <v>0</v>
      </c>
      <c r="D15" s="30" t="n">
        <v>243685000</v>
      </c>
      <c r="E15" s="30" t="n">
        <v>0</v>
      </c>
      <c r="F15" s="30" t="n">
        <v>0</v>
      </c>
      <c r="G15" s="34"/>
      <c r="H15" s="33"/>
    </row>
    <row r="16" customFormat="false" ht="20.1" hidden="false" customHeight="true" outlineLevel="0" collapsed="false">
      <c r="A16" s="7" t="s">
        <v>28</v>
      </c>
      <c r="B16" s="18" t="s">
        <v>29</v>
      </c>
      <c r="C16" s="19" t="n">
        <v>0</v>
      </c>
      <c r="D16" s="19" t="n">
        <v>0</v>
      </c>
      <c r="E16" s="19" t="n">
        <v>0</v>
      </c>
      <c r="F16" s="19" t="n">
        <v>0</v>
      </c>
    </row>
    <row r="17" s="21" customFormat="true" ht="20.1" hidden="false" customHeight="true" outlineLevel="0" collapsed="false">
      <c r="A17" s="7" t="s">
        <v>30</v>
      </c>
      <c r="B17" s="18" t="s">
        <v>31</v>
      </c>
      <c r="C17" s="19" t="n">
        <v>0</v>
      </c>
      <c r="D17" s="19" t="n">
        <v>0</v>
      </c>
      <c r="E17" s="19" t="n">
        <f aca="false">D17-C17</f>
        <v>0</v>
      </c>
      <c r="F17" s="19" t="n">
        <v>0</v>
      </c>
      <c r="G17" s="35"/>
      <c r="H17" s="22"/>
    </row>
    <row r="18" customFormat="false" ht="30.75" hidden="false" customHeight="true" outlineLevel="0" collapsed="false">
      <c r="A18" s="7" t="s">
        <v>32</v>
      </c>
      <c r="B18" s="18" t="s">
        <v>33</v>
      </c>
      <c r="C18" s="19" t="n">
        <v>0</v>
      </c>
      <c r="D18" s="19" t="n">
        <v>61115913309</v>
      </c>
      <c r="E18" s="19" t="n">
        <f aca="false">D18-C18</f>
        <v>61115913309</v>
      </c>
      <c r="F18" s="19" t="n">
        <v>0</v>
      </c>
      <c r="G18" s="27"/>
    </row>
    <row r="19" s="17" customFormat="true" ht="20.1" hidden="false" customHeight="true" outlineLevel="0" collapsed="false">
      <c r="A19" s="12" t="s">
        <v>12</v>
      </c>
      <c r="B19" s="13" t="s">
        <v>34</v>
      </c>
      <c r="C19" s="14" t="n">
        <f aca="false">C20+C24+C27+C28</f>
        <v>777182642935</v>
      </c>
      <c r="D19" s="14" t="n">
        <f aca="false">D20+D24+D27+D28</f>
        <v>846952177709</v>
      </c>
      <c r="E19" s="14" t="n">
        <f aca="false">D19-C19</f>
        <v>69769534774</v>
      </c>
      <c r="F19" s="15" t="n">
        <f aca="false">D19/C19*100</f>
        <v>108.977237900028</v>
      </c>
      <c r="G19" s="36"/>
      <c r="H19" s="16"/>
    </row>
    <row r="20" customFormat="false" ht="20.1" hidden="false" customHeight="true" outlineLevel="0" collapsed="false">
      <c r="A20" s="7" t="s">
        <v>17</v>
      </c>
      <c r="B20" s="18" t="s">
        <v>35</v>
      </c>
      <c r="C20" s="19" t="n">
        <f aca="false">SUM(C21:C23)</f>
        <v>550994067935</v>
      </c>
      <c r="D20" s="19" t="n">
        <f aca="false">SUM(D21:D23)</f>
        <v>541494301825</v>
      </c>
      <c r="E20" s="19" t="n">
        <f aca="false">D20-C20</f>
        <v>-9499766110</v>
      </c>
      <c r="F20" s="20" t="n">
        <f aca="false">D20/C20*100</f>
        <v>98.2758859554327</v>
      </c>
      <c r="G20" s="27"/>
    </row>
    <row r="21" customFormat="false" ht="20.1" hidden="false" customHeight="true" outlineLevel="0" collapsed="false">
      <c r="A21" s="37" t="n">
        <v>1</v>
      </c>
      <c r="B21" s="38" t="s">
        <v>36</v>
      </c>
      <c r="C21" s="39" t="n">
        <f aca="false">B51!C9</f>
        <v>37665000000</v>
      </c>
      <c r="D21" s="25" t="n">
        <f aca="false">B51!D9</f>
        <v>36089114891</v>
      </c>
      <c r="E21" s="25" t="n">
        <f aca="false">D21-C21</f>
        <v>-1575885109</v>
      </c>
      <c r="F21" s="26" t="n">
        <f aca="false">D21/C21*100</f>
        <v>95.8160490933227</v>
      </c>
      <c r="G21" s="27"/>
    </row>
    <row r="22" customFormat="false" ht="20.1" hidden="false" customHeight="true" outlineLevel="0" collapsed="false">
      <c r="A22" s="37" t="n">
        <v>2</v>
      </c>
      <c r="B22" s="38" t="s">
        <v>37</v>
      </c>
      <c r="C22" s="39" t="n">
        <f aca="false">503451067935+9878000000</f>
        <v>513329067935</v>
      </c>
      <c r="D22" s="25" t="n">
        <f aca="false">B51!D37</f>
        <v>505405186934</v>
      </c>
      <c r="E22" s="25" t="n">
        <f aca="false">E24+E25</f>
        <v>0</v>
      </c>
      <c r="F22" s="26" t="n">
        <f aca="false">D22/C22*100</f>
        <v>98.4563739916627</v>
      </c>
      <c r="G22" s="27"/>
    </row>
    <row r="23" customFormat="false" ht="20.1" hidden="true" customHeight="true" outlineLevel="0" collapsed="false">
      <c r="A23" s="23" t="n">
        <v>3</v>
      </c>
      <c r="B23" s="24" t="s">
        <v>38</v>
      </c>
      <c r="C23" s="25" t="n">
        <f aca="false">B51!C40</f>
        <v>0</v>
      </c>
      <c r="D23" s="25" t="n">
        <f aca="false">B51!D40</f>
        <v>0</v>
      </c>
      <c r="E23" s="25" t="n">
        <f aca="false">E25+E26</f>
        <v>0</v>
      </c>
      <c r="F23" s="20" t="e">
        <f aca="false">D23/C23*100</f>
        <v>#DIV/0!</v>
      </c>
      <c r="G23" s="27"/>
    </row>
    <row r="24" s="21" customFormat="true" ht="20.1" hidden="false" customHeight="true" outlineLevel="0" collapsed="false">
      <c r="A24" s="7" t="s">
        <v>22</v>
      </c>
      <c r="B24" s="18" t="s">
        <v>39</v>
      </c>
      <c r="C24" s="19" t="n">
        <f aca="false">C25+C26</f>
        <v>226188575000</v>
      </c>
      <c r="D24" s="19" t="n">
        <f aca="false">D25+D26</f>
        <v>130828584193</v>
      </c>
      <c r="E24" s="19" t="n">
        <f aca="false">E25+E26</f>
        <v>0</v>
      </c>
      <c r="F24" s="20" t="n">
        <f aca="false">D24/C24*100</f>
        <v>57.8404918077759</v>
      </c>
      <c r="G24" s="35"/>
      <c r="H24" s="2"/>
    </row>
    <row r="25" s="43" customFormat="true" ht="20.1" hidden="false" customHeight="true" outlineLevel="0" collapsed="false">
      <c r="A25" s="37" t="n">
        <v>1</v>
      </c>
      <c r="B25" s="38" t="s">
        <v>40</v>
      </c>
      <c r="C25" s="39" t="n">
        <v>191863413000</v>
      </c>
      <c r="D25" s="39" t="n">
        <f aca="false">B51!D42</f>
        <v>97713525493</v>
      </c>
      <c r="E25" s="39" t="n">
        <f aca="false">E26+E27</f>
        <v>0</v>
      </c>
      <c r="F25" s="40" t="n">
        <f aca="false">D25/C25*100</f>
        <v>50.9286913878677</v>
      </c>
      <c r="G25" s="41"/>
      <c r="H25" s="42"/>
    </row>
    <row r="26" s="43" customFormat="true" ht="20.1" hidden="false" customHeight="true" outlineLevel="0" collapsed="false">
      <c r="A26" s="37" t="n">
        <v>2</v>
      </c>
      <c r="B26" s="38" t="s">
        <v>41</v>
      </c>
      <c r="C26" s="39" t="n">
        <v>34325162000</v>
      </c>
      <c r="D26" s="39" t="n">
        <f aca="false">B51!D68</f>
        <v>33115058700</v>
      </c>
      <c r="E26" s="39" t="n">
        <f aca="false">E27+E33</f>
        <v>0</v>
      </c>
      <c r="F26" s="40" t="n">
        <f aca="false">D26/C26*100</f>
        <v>96.474588233553</v>
      </c>
      <c r="G26" s="41"/>
      <c r="H26" s="42"/>
    </row>
    <row r="27" s="32" customFormat="true" ht="20.1" hidden="false" customHeight="true" outlineLevel="0" collapsed="false">
      <c r="A27" s="28" t="s">
        <v>26</v>
      </c>
      <c r="B27" s="29" t="s">
        <v>42</v>
      </c>
      <c r="C27" s="30" t="n">
        <v>0</v>
      </c>
      <c r="D27" s="30" t="n">
        <v>135357556189</v>
      </c>
      <c r="E27" s="30" t="n">
        <f aca="false">E33+E34</f>
        <v>0</v>
      </c>
      <c r="F27" s="30" t="n">
        <f aca="false">F33+F34</f>
        <v>0</v>
      </c>
      <c r="G27" s="34"/>
      <c r="H27" s="42"/>
    </row>
    <row r="28" s="32" customFormat="true" ht="20.1" hidden="false" customHeight="true" outlineLevel="0" collapsed="false">
      <c r="A28" s="28" t="s">
        <v>28</v>
      </c>
      <c r="B28" s="29" t="s">
        <v>43</v>
      </c>
      <c r="C28" s="30" t="n">
        <f aca="false">C29+C32</f>
        <v>0</v>
      </c>
      <c r="D28" s="30" t="n">
        <f aca="false">D29+D32</f>
        <v>39271735502</v>
      </c>
      <c r="E28" s="30" t="n">
        <f aca="false">E34+E35</f>
        <v>0</v>
      </c>
      <c r="F28" s="30" t="n">
        <f aca="false">F34+F35</f>
        <v>0</v>
      </c>
      <c r="G28" s="34"/>
      <c r="H28" s="42"/>
    </row>
    <row r="29" s="21" customFormat="true" ht="20.1" hidden="false" customHeight="true" outlineLevel="0" collapsed="false">
      <c r="A29" s="23" t="n">
        <v>1</v>
      </c>
      <c r="B29" s="44" t="s">
        <v>44</v>
      </c>
      <c r="C29" s="25" t="n">
        <f aca="false">C30+C31</f>
        <v>0</v>
      </c>
      <c r="D29" s="25" t="n">
        <f aca="false">D30+D31</f>
        <v>0</v>
      </c>
      <c r="E29" s="25" t="n">
        <f aca="false">E35+E36</f>
        <v>0</v>
      </c>
      <c r="F29" s="25" t="n">
        <f aca="false">F35+F36</f>
        <v>0</v>
      </c>
      <c r="G29" s="35"/>
      <c r="H29" s="2"/>
    </row>
    <row r="30" s="21" customFormat="true" ht="20.1" hidden="false" customHeight="true" outlineLevel="0" collapsed="false">
      <c r="A30" s="23"/>
      <c r="B30" s="24" t="s">
        <v>45</v>
      </c>
      <c r="C30" s="25" t="n">
        <v>0</v>
      </c>
      <c r="D30" s="25"/>
      <c r="E30" s="25" t="n">
        <f aca="false">E36+E37</f>
        <v>0</v>
      </c>
      <c r="F30" s="25" t="n">
        <f aca="false">F36+F37</f>
        <v>0</v>
      </c>
      <c r="G30" s="35"/>
      <c r="H30" s="2"/>
    </row>
    <row r="31" s="21" customFormat="true" ht="20.1" hidden="false" customHeight="true" outlineLevel="0" collapsed="false">
      <c r="A31" s="23"/>
      <c r="B31" s="24" t="s">
        <v>46</v>
      </c>
      <c r="C31" s="25" t="n">
        <v>0</v>
      </c>
      <c r="D31" s="25"/>
      <c r="E31" s="25" t="n">
        <f aca="false">E37+E38</f>
        <v>0</v>
      </c>
      <c r="F31" s="25" t="n">
        <f aca="false">F37+F38</f>
        <v>0</v>
      </c>
      <c r="G31" s="35"/>
      <c r="H31" s="2"/>
    </row>
    <row r="32" s="32" customFormat="true" ht="20.1" hidden="false" customHeight="true" outlineLevel="0" collapsed="false">
      <c r="A32" s="37" t="n">
        <v>2</v>
      </c>
      <c r="B32" s="45" t="s">
        <v>47</v>
      </c>
      <c r="C32" s="39" t="n">
        <f aca="false">11857016000-11857016000</f>
        <v>0</v>
      </c>
      <c r="D32" s="39" t="n">
        <v>39271735502</v>
      </c>
      <c r="E32" s="39" t="n">
        <f aca="false">E38+E39</f>
        <v>0</v>
      </c>
      <c r="F32" s="39" t="n">
        <f aca="false">F38+F39</f>
        <v>0</v>
      </c>
      <c r="G32" s="34"/>
      <c r="H32" s="42"/>
    </row>
    <row r="33" s="51" customFormat="true" ht="20.1" hidden="false" customHeight="true" outlineLevel="0" collapsed="false">
      <c r="A33" s="46" t="s">
        <v>48</v>
      </c>
      <c r="B33" s="47" t="s">
        <v>49</v>
      </c>
      <c r="C33" s="48" t="n">
        <v>0</v>
      </c>
      <c r="D33" s="48" t="n">
        <f aca="false">D8-D19</f>
        <v>684105525</v>
      </c>
      <c r="E33" s="48" t="n">
        <f aca="false">E34+E35</f>
        <v>0</v>
      </c>
      <c r="F33" s="48" t="n">
        <f aca="false">F39+F40</f>
        <v>0</v>
      </c>
      <c r="G33" s="49"/>
      <c r="H33" s="50"/>
    </row>
    <row r="34" customFormat="false" ht="20.1" hidden="false" customHeight="true" outlineLevel="0" collapsed="false">
      <c r="A34" s="7" t="s">
        <v>50</v>
      </c>
      <c r="B34" s="18" t="s">
        <v>51</v>
      </c>
      <c r="C34" s="19" t="n">
        <v>0</v>
      </c>
      <c r="D34" s="19" t="n">
        <v>0</v>
      </c>
      <c r="E34" s="19" t="n">
        <v>0</v>
      </c>
      <c r="F34" s="19" t="n">
        <f aca="false">F40+F41</f>
        <v>0</v>
      </c>
      <c r="G34" s="27"/>
    </row>
    <row r="35" customFormat="false" ht="20.1" hidden="false" customHeight="true" outlineLevel="0" collapsed="false">
      <c r="A35" s="7" t="s">
        <v>17</v>
      </c>
      <c r="B35" s="18" t="s">
        <v>52</v>
      </c>
      <c r="C35" s="19" t="n">
        <v>0</v>
      </c>
      <c r="D35" s="19" t="n">
        <v>0</v>
      </c>
      <c r="E35" s="19" t="n">
        <v>0</v>
      </c>
      <c r="F35" s="19" t="n">
        <f aca="false">F41+F42</f>
        <v>0</v>
      </c>
      <c r="G35" s="27"/>
    </row>
    <row r="36" customFormat="false" ht="31.5" hidden="false" customHeight="true" outlineLevel="0" collapsed="false">
      <c r="A36" s="7" t="s">
        <v>22</v>
      </c>
      <c r="B36" s="18" t="s">
        <v>53</v>
      </c>
      <c r="C36" s="19" t="n">
        <v>0</v>
      </c>
      <c r="D36" s="19" t="n">
        <v>0</v>
      </c>
      <c r="E36" s="19" t="n">
        <v>0</v>
      </c>
      <c r="F36" s="19" t="n">
        <f aca="false">F42+F43</f>
        <v>0</v>
      </c>
    </row>
    <row r="37" customFormat="false" ht="20.1" hidden="false" customHeight="true" outlineLevel="0" collapsed="false">
      <c r="A37" s="7" t="s">
        <v>54</v>
      </c>
      <c r="B37" s="18" t="s">
        <v>55</v>
      </c>
      <c r="C37" s="19" t="n">
        <v>0</v>
      </c>
      <c r="D37" s="19" t="n">
        <v>0</v>
      </c>
      <c r="E37" s="19" t="n">
        <v>0</v>
      </c>
      <c r="F37" s="19" t="n">
        <f aca="false">F43+F44</f>
        <v>0</v>
      </c>
    </row>
    <row r="38" customFormat="false" ht="20.1" hidden="false" customHeight="true" outlineLevel="0" collapsed="false">
      <c r="A38" s="7" t="s">
        <v>17</v>
      </c>
      <c r="B38" s="18" t="s">
        <v>56</v>
      </c>
      <c r="C38" s="19" t="n">
        <v>0</v>
      </c>
      <c r="D38" s="19" t="n">
        <v>0</v>
      </c>
      <c r="E38" s="19" t="n">
        <v>0</v>
      </c>
      <c r="F38" s="19" t="n">
        <f aca="false">F44+F45</f>
        <v>0</v>
      </c>
    </row>
    <row r="39" customFormat="false" ht="20.1" hidden="false" customHeight="true" outlineLevel="0" collapsed="false">
      <c r="A39" s="7" t="s">
        <v>22</v>
      </c>
      <c r="B39" s="18" t="s">
        <v>57</v>
      </c>
      <c r="C39" s="19" t="n">
        <v>0</v>
      </c>
      <c r="D39" s="19" t="n">
        <v>0</v>
      </c>
      <c r="E39" s="19" t="n">
        <v>0</v>
      </c>
      <c r="F39" s="19" t="n">
        <f aca="false">F45+F46</f>
        <v>0</v>
      </c>
    </row>
    <row r="40" customFormat="false" ht="32.25" hidden="false" customHeight="true" outlineLevel="0" collapsed="false">
      <c r="A40" s="7" t="s">
        <v>58</v>
      </c>
      <c r="B40" s="18" t="s">
        <v>59</v>
      </c>
      <c r="C40" s="19" t="n">
        <v>0</v>
      </c>
      <c r="D40" s="19" t="n">
        <v>0</v>
      </c>
      <c r="E40" s="19" t="n">
        <v>0</v>
      </c>
      <c r="F40" s="19" t="n">
        <f aca="false">F46+F47</f>
        <v>0</v>
      </c>
    </row>
    <row r="41" customFormat="false" ht="50.25" hidden="false" customHeight="true" outlineLevel="0" collapsed="false">
      <c r="A41" s="52"/>
      <c r="B41" s="52"/>
      <c r="C41" s="52"/>
      <c r="D41" s="52"/>
      <c r="E41" s="52"/>
      <c r="F41" s="52"/>
      <c r="G41" s="27"/>
    </row>
  </sheetData>
  <mergeCells count="10">
    <mergeCell ref="A1:F1"/>
    <mergeCell ref="A2:F2"/>
    <mergeCell ref="A3:F3"/>
    <mergeCell ref="A4:F4"/>
    <mergeCell ref="A5:A6"/>
    <mergeCell ref="B5:B6"/>
    <mergeCell ref="C5:C6"/>
    <mergeCell ref="D5:D6"/>
    <mergeCell ref="E5:F5"/>
    <mergeCell ref="G7:G8"/>
  </mergeCells>
  <printOptions headings="false" gridLines="false" gridLinesSet="true" horizontalCentered="false" verticalCentered="false"/>
  <pageMargins left="0.590277777777778" right="0.196527777777778" top="0.433333333333333"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E1"/>
    </sheetView>
  </sheetViews>
  <sheetFormatPr defaultColWidth="9.13671875" defaultRowHeight="15.75" zeroHeight="false" outlineLevelRow="0" outlineLevelCol="0"/>
  <cols>
    <col collapsed="false" customWidth="true" hidden="false" outlineLevel="0" max="1" min="1" style="53" width="5.41"/>
    <col collapsed="false" customWidth="true" hidden="false" outlineLevel="0" max="2" min="2" style="53" width="42.28"/>
    <col collapsed="false" customWidth="true" hidden="false" outlineLevel="0" max="3" min="3" style="53" width="17.7"/>
    <col collapsed="false" customWidth="true" hidden="false" outlineLevel="0" max="4" min="4" style="53" width="16.99"/>
    <col collapsed="false" customWidth="true" hidden="false" outlineLevel="0" max="5" min="5" style="53" width="12.56"/>
    <col collapsed="false" customWidth="true" hidden="true" outlineLevel="0" max="6" min="6" style="53" width="21.42"/>
    <col collapsed="false" customWidth="true" hidden="true" outlineLevel="0" max="11" min="7" style="53" width="8.96"/>
    <col collapsed="false" customWidth="true" hidden="false" outlineLevel="0" max="12" min="12" style="53" width="16.13"/>
    <col collapsed="false" customWidth="false" hidden="false" outlineLevel="0" max="257" min="13" style="53" width="9.14"/>
  </cols>
  <sheetData>
    <row r="1" customFormat="false" ht="15.75" hidden="false" customHeight="false" outlineLevel="0" collapsed="false">
      <c r="A1" s="54" t="s">
        <v>60</v>
      </c>
      <c r="B1" s="54"/>
      <c r="C1" s="54"/>
      <c r="D1" s="54"/>
      <c r="E1" s="54"/>
      <c r="F1" s="55"/>
    </row>
    <row r="2" customFormat="false" ht="33.75" hidden="false" customHeight="true" outlineLevel="0" collapsed="false">
      <c r="A2" s="56" t="s">
        <v>61</v>
      </c>
      <c r="B2" s="56"/>
      <c r="C2" s="56"/>
      <c r="D2" s="56"/>
      <c r="E2" s="56"/>
      <c r="F2" s="55"/>
    </row>
    <row r="3" customFormat="false" ht="15.75" hidden="false" customHeight="false" outlineLevel="0" collapsed="false">
      <c r="A3" s="57" t="str">
        <f aca="false">'B 48'!A3:F3</f>
        <v>(Kèm theo Nghị quyết số:          /NQ-HĐND, ngày         /4/2024 của HĐND huyện Mường Tè)</v>
      </c>
      <c r="B3" s="57"/>
      <c r="C3" s="57"/>
      <c r="D3" s="57"/>
      <c r="E3" s="57"/>
      <c r="F3" s="55"/>
    </row>
    <row r="4" customFormat="false" ht="18.75" hidden="false" customHeight="true" outlineLevel="0" collapsed="false">
      <c r="A4" s="58" t="s">
        <v>3</v>
      </c>
      <c r="B4" s="58"/>
      <c r="C4" s="58"/>
      <c r="D4" s="58"/>
      <c r="E4" s="58"/>
      <c r="F4" s="55"/>
    </row>
    <row r="5" customFormat="false" ht="26.25" hidden="false" customHeight="true" outlineLevel="0" collapsed="false">
      <c r="A5" s="59" t="s">
        <v>4</v>
      </c>
      <c r="B5" s="59" t="s">
        <v>62</v>
      </c>
      <c r="C5" s="59" t="s">
        <v>6</v>
      </c>
      <c r="D5" s="59" t="s">
        <v>7</v>
      </c>
      <c r="E5" s="59" t="s">
        <v>63</v>
      </c>
      <c r="F5" s="55"/>
    </row>
    <row r="6" s="63" customFormat="true" ht="15.75" hidden="false" customHeight="false" outlineLevel="0" collapsed="false">
      <c r="A6" s="60" t="s">
        <v>11</v>
      </c>
      <c r="B6" s="60" t="s">
        <v>12</v>
      </c>
      <c r="C6" s="61" t="n">
        <v>1</v>
      </c>
      <c r="D6" s="61" t="n">
        <v>2</v>
      </c>
      <c r="E6" s="61" t="n">
        <v>3</v>
      </c>
      <c r="F6" s="62"/>
    </row>
    <row r="7" customFormat="false" ht="15.75" hidden="false" customHeight="false" outlineLevel="0" collapsed="false">
      <c r="A7" s="59" t="s">
        <v>11</v>
      </c>
      <c r="B7" s="64" t="s">
        <v>64</v>
      </c>
      <c r="C7" s="65"/>
      <c r="D7" s="65"/>
      <c r="E7" s="66"/>
      <c r="F7" s="55"/>
    </row>
    <row r="8" customFormat="false" ht="15.75" hidden="false" customHeight="false" outlineLevel="0" collapsed="false">
      <c r="A8" s="59" t="s">
        <v>17</v>
      </c>
      <c r="B8" s="64" t="s">
        <v>65</v>
      </c>
      <c r="C8" s="65" t="n">
        <f aca="false">C9+C10+C13+C14+C15</f>
        <v>776561642935</v>
      </c>
      <c r="D8" s="65" t="n">
        <f aca="false">D9+D10+D13+D14+D15</f>
        <v>843941304411</v>
      </c>
      <c r="E8" s="65" t="n">
        <f aca="false">D8/C8*100</f>
        <v>108.676666184714</v>
      </c>
      <c r="F8" s="67" t="n">
        <f aca="false">F9+F10</f>
        <v>875895883732</v>
      </c>
      <c r="L8" s="68"/>
    </row>
    <row r="9" customFormat="false" ht="15.75" hidden="false" customHeight="false" outlineLevel="0" collapsed="false">
      <c r="A9" s="69" t="n">
        <v>1</v>
      </c>
      <c r="B9" s="70" t="s">
        <v>66</v>
      </c>
      <c r="C9" s="71" t="n">
        <f aca="false">B50!D9-C26</f>
        <v>53379000000</v>
      </c>
      <c r="D9" s="71" t="n">
        <v>62064807183</v>
      </c>
      <c r="E9" s="71" t="n">
        <f aca="false">D9/C9*100</f>
        <v>116.271955606137</v>
      </c>
      <c r="F9" s="67" t="n">
        <v>98713240797</v>
      </c>
      <c r="L9" s="68"/>
    </row>
    <row r="10" customFormat="false" ht="15.75" hidden="false" customHeight="false" outlineLevel="0" collapsed="false">
      <c r="A10" s="69" t="n">
        <v>2</v>
      </c>
      <c r="B10" s="70" t="s">
        <v>67</v>
      </c>
      <c r="C10" s="71" t="n">
        <f aca="false">C11+C12</f>
        <v>723182642935</v>
      </c>
      <c r="D10" s="71" t="n">
        <f aca="false">D11+D12</f>
        <v>723182642935</v>
      </c>
      <c r="E10" s="71" t="n">
        <f aca="false">D10/C10*100</f>
        <v>100</v>
      </c>
      <c r="F10" s="67" t="n">
        <f aca="false">C8+C26</f>
        <v>777182642935</v>
      </c>
    </row>
    <row r="11" s="76" customFormat="true" ht="15.75" hidden="false" customHeight="false" outlineLevel="0" collapsed="false">
      <c r="A11" s="72" t="s">
        <v>19</v>
      </c>
      <c r="B11" s="73" t="s">
        <v>68</v>
      </c>
      <c r="C11" s="74" t="n">
        <v>448464806500</v>
      </c>
      <c r="D11" s="74" t="n">
        <v>448464806500</v>
      </c>
      <c r="E11" s="74" t="n">
        <f aca="false">D11/C11*100</f>
        <v>100</v>
      </c>
      <c r="F11" s="75" t="e">
        <f aca="false">#REF!-B49!C11</f>
        <v>#REF!</v>
      </c>
    </row>
    <row r="12" s="76" customFormat="true" ht="15.75" hidden="false" customHeight="false" outlineLevel="0" collapsed="false">
      <c r="A12" s="72" t="s">
        <v>19</v>
      </c>
      <c r="B12" s="73" t="s">
        <v>69</v>
      </c>
      <c r="C12" s="74" t="n">
        <v>274717836435</v>
      </c>
      <c r="D12" s="74" t="n">
        <v>274717836435</v>
      </c>
      <c r="E12" s="74" t="n">
        <f aca="false">D12/C12*100</f>
        <v>100</v>
      </c>
      <c r="F12" s="75" t="e">
        <f aca="false">F11+C11</f>
        <v>#REF!</v>
      </c>
    </row>
    <row r="13" customFormat="false" ht="15.75" hidden="false" customHeight="false" outlineLevel="0" collapsed="false">
      <c r="A13" s="69" t="n">
        <v>3</v>
      </c>
      <c r="B13" s="70" t="s">
        <v>31</v>
      </c>
      <c r="C13" s="71" t="n">
        <v>0</v>
      </c>
      <c r="D13" s="71" t="n">
        <v>0</v>
      </c>
      <c r="E13" s="71" t="n">
        <v>0</v>
      </c>
      <c r="F13" s="55"/>
    </row>
    <row r="14" customFormat="false" ht="15.75" hidden="false" customHeight="false" outlineLevel="0" collapsed="false">
      <c r="A14" s="69" t="n">
        <v>4</v>
      </c>
      <c r="B14" s="70" t="s">
        <v>33</v>
      </c>
      <c r="C14" s="71" t="n">
        <v>0</v>
      </c>
      <c r="D14" s="71" t="n">
        <v>58450169293</v>
      </c>
      <c r="E14" s="71" t="n">
        <v>0</v>
      </c>
      <c r="F14" s="55"/>
    </row>
    <row r="15" s="76" customFormat="true" ht="15.75" hidden="false" customHeight="false" outlineLevel="0" collapsed="false">
      <c r="A15" s="72" t="n">
        <v>5</v>
      </c>
      <c r="B15" s="73" t="s">
        <v>70</v>
      </c>
      <c r="C15" s="74" t="n">
        <v>0</v>
      </c>
      <c r="D15" s="74" t="n">
        <v>243685000</v>
      </c>
      <c r="E15" s="74" t="n">
        <v>0</v>
      </c>
      <c r="F15" s="77"/>
    </row>
    <row r="16" s="78" customFormat="true" ht="15.75" hidden="false" customHeight="false" outlineLevel="0" collapsed="false">
      <c r="A16" s="59" t="s">
        <v>22</v>
      </c>
      <c r="B16" s="64" t="s">
        <v>71</v>
      </c>
      <c r="C16" s="65" t="n">
        <f aca="false">C17+C18+C22</f>
        <v>776561642935</v>
      </c>
      <c r="D16" s="65" t="n">
        <f aca="false">D17+D18+D22</f>
        <v>843739706768</v>
      </c>
      <c r="E16" s="65" t="n">
        <f aca="false">D16/C16*100</f>
        <v>108.650705896199</v>
      </c>
      <c r="F16" s="67"/>
    </row>
    <row r="17" s="79" customFormat="true" ht="31.5" hidden="false" customHeight="false" outlineLevel="0" collapsed="false">
      <c r="A17" s="69" t="n">
        <v>1</v>
      </c>
      <c r="B17" s="70" t="s">
        <v>72</v>
      </c>
      <c r="C17" s="71" t="n">
        <v>776561642935</v>
      </c>
      <c r="D17" s="71" t="n">
        <f aca="false">843739706768-D18-D22</f>
        <v>699667475297</v>
      </c>
      <c r="E17" s="71" t="n">
        <f aca="false">D17/C17*100</f>
        <v>90.0981244261074</v>
      </c>
      <c r="F17" s="67"/>
    </row>
    <row r="18" customFormat="false" ht="15.75" hidden="false" customHeight="false" outlineLevel="0" collapsed="false">
      <c r="A18" s="69" t="n">
        <v>2</v>
      </c>
      <c r="B18" s="70" t="s">
        <v>43</v>
      </c>
      <c r="C18" s="71" t="n">
        <f aca="false">C19+C20+C21</f>
        <v>0</v>
      </c>
      <c r="D18" s="71" t="n">
        <f aca="false">D19+D20+D21</f>
        <v>39028050502</v>
      </c>
      <c r="E18" s="71" t="n">
        <v>0</v>
      </c>
      <c r="F18" s="67"/>
    </row>
    <row r="19" customFormat="false" ht="15.75" hidden="false" customHeight="false" outlineLevel="0" collapsed="false">
      <c r="A19" s="69" t="s">
        <v>19</v>
      </c>
      <c r="B19" s="70" t="s">
        <v>73</v>
      </c>
      <c r="C19" s="71" t="n">
        <v>0</v>
      </c>
      <c r="D19" s="71"/>
      <c r="E19" s="71" t="n">
        <v>0</v>
      </c>
      <c r="F19" s="67"/>
    </row>
    <row r="20" customFormat="false" ht="15.75" hidden="false" customHeight="false" outlineLevel="0" collapsed="false">
      <c r="A20" s="69" t="s">
        <v>19</v>
      </c>
      <c r="B20" s="70" t="s">
        <v>74</v>
      </c>
      <c r="C20" s="71" t="n">
        <v>0</v>
      </c>
      <c r="D20" s="71"/>
      <c r="E20" s="71" t="n">
        <v>0</v>
      </c>
      <c r="F20" s="67"/>
    </row>
    <row r="21" customFormat="false" ht="15.75" hidden="false" customHeight="false" outlineLevel="0" collapsed="false">
      <c r="A21" s="69" t="s">
        <v>19</v>
      </c>
      <c r="B21" s="70" t="s">
        <v>47</v>
      </c>
      <c r="C21" s="71" t="n">
        <v>0</v>
      </c>
      <c r="D21" s="71" t="n">
        <v>39028050502</v>
      </c>
      <c r="E21" s="71" t="n">
        <v>0</v>
      </c>
      <c r="F21" s="67"/>
    </row>
    <row r="22" s="80" customFormat="true" ht="15.75" hidden="false" customHeight="false" outlineLevel="0" collapsed="false">
      <c r="A22" s="69" t="n">
        <v>3</v>
      </c>
      <c r="B22" s="70" t="s">
        <v>42</v>
      </c>
      <c r="C22" s="71" t="n">
        <v>0</v>
      </c>
      <c r="D22" s="71" t="n">
        <v>105044180969</v>
      </c>
      <c r="E22" s="71" t="n">
        <v>0</v>
      </c>
      <c r="F22" s="67"/>
    </row>
    <row r="23" s="80" customFormat="true" ht="15.75" hidden="false" customHeight="false" outlineLevel="0" collapsed="false">
      <c r="A23" s="59" t="s">
        <v>26</v>
      </c>
      <c r="B23" s="64" t="s">
        <v>75</v>
      </c>
      <c r="C23" s="65" t="n">
        <f aca="false">C8-C16</f>
        <v>0</v>
      </c>
      <c r="D23" s="65" t="n">
        <f aca="false">D8-D16</f>
        <v>201597643</v>
      </c>
      <c r="E23" s="71" t="n">
        <v>0</v>
      </c>
      <c r="F23" s="67"/>
    </row>
    <row r="24" customFormat="false" ht="15.75" hidden="false" customHeight="false" outlineLevel="0" collapsed="false">
      <c r="A24" s="59" t="s">
        <v>12</v>
      </c>
      <c r="B24" s="64" t="s">
        <v>76</v>
      </c>
      <c r="C24" s="71"/>
      <c r="D24" s="71"/>
      <c r="E24" s="66"/>
      <c r="F24" s="55"/>
    </row>
    <row r="25" customFormat="false" ht="15.75" hidden="false" customHeight="false" outlineLevel="0" collapsed="false">
      <c r="A25" s="59" t="s">
        <v>17</v>
      </c>
      <c r="B25" s="64" t="s">
        <v>65</v>
      </c>
      <c r="C25" s="65" t="n">
        <f aca="false">C26+C27+C30+C31</f>
        <v>140933975000</v>
      </c>
      <c r="D25" s="65" t="n">
        <f aca="false">D26+D27+D30+D31</f>
        <v>143850780823</v>
      </c>
      <c r="E25" s="65" t="n">
        <f aca="false">D25/C25*100</f>
        <v>102.069625739996</v>
      </c>
      <c r="F25" s="67"/>
    </row>
    <row r="26" customFormat="false" ht="15.75" hidden="false" customHeight="false" outlineLevel="0" collapsed="false">
      <c r="A26" s="69" t="n">
        <v>1</v>
      </c>
      <c r="B26" s="70" t="s">
        <v>66</v>
      </c>
      <c r="C26" s="71" t="n">
        <v>621000000</v>
      </c>
      <c r="D26" s="71" t="n">
        <v>1029234807</v>
      </c>
      <c r="E26" s="71" t="n">
        <f aca="false">D26/C26*100</f>
        <v>165.738294202899</v>
      </c>
      <c r="F26" s="67"/>
    </row>
    <row r="27" customFormat="false" ht="15.75" hidden="false" customHeight="false" outlineLevel="0" collapsed="false">
      <c r="A27" s="69" t="n">
        <v>2</v>
      </c>
      <c r="B27" s="70" t="s">
        <v>67</v>
      </c>
      <c r="C27" s="71" t="n">
        <f aca="false">C28+C29</f>
        <v>140312975000</v>
      </c>
      <c r="D27" s="71" t="n">
        <f aca="false">D28+D29</f>
        <v>140155802000</v>
      </c>
      <c r="E27" s="71" t="n">
        <f aca="false">D27/C27*100</f>
        <v>99.8879839872257</v>
      </c>
      <c r="F27" s="67"/>
    </row>
    <row r="28" customFormat="false" ht="15.75" hidden="false" customHeight="false" outlineLevel="0" collapsed="false">
      <c r="A28" s="69" t="s">
        <v>19</v>
      </c>
      <c r="B28" s="70" t="s">
        <v>24</v>
      </c>
      <c r="C28" s="71" t="n">
        <v>71871850000</v>
      </c>
      <c r="D28" s="71" t="n">
        <v>71744477000</v>
      </c>
      <c r="E28" s="71" t="n">
        <f aca="false">D28/C28*100</f>
        <v>99.8227776243411</v>
      </c>
      <c r="F28" s="55"/>
    </row>
    <row r="29" customFormat="false" ht="15.75" hidden="false" customHeight="false" outlineLevel="0" collapsed="false">
      <c r="A29" s="69" t="s">
        <v>19</v>
      </c>
      <c r="B29" s="70" t="s">
        <v>25</v>
      </c>
      <c r="C29" s="71" t="n">
        <v>68441125000</v>
      </c>
      <c r="D29" s="71" t="n">
        <v>68411325000</v>
      </c>
      <c r="E29" s="71" t="n">
        <f aca="false">D29/C29*100</f>
        <v>99.9564589272897</v>
      </c>
      <c r="F29" s="67"/>
    </row>
    <row r="30" customFormat="false" ht="15.75" hidden="false" customHeight="false" outlineLevel="0" collapsed="false">
      <c r="A30" s="69" t="n">
        <v>3</v>
      </c>
      <c r="B30" s="70" t="s">
        <v>31</v>
      </c>
      <c r="C30" s="71" t="n">
        <v>0</v>
      </c>
      <c r="D30" s="71" t="n">
        <v>0</v>
      </c>
      <c r="E30" s="71" t="n">
        <v>0</v>
      </c>
      <c r="F30" s="67"/>
    </row>
    <row r="31" customFormat="false" ht="15.75" hidden="false" customHeight="false" outlineLevel="0" collapsed="false">
      <c r="A31" s="69" t="n">
        <v>4</v>
      </c>
      <c r="B31" s="70" t="s">
        <v>33</v>
      </c>
      <c r="C31" s="71" t="n">
        <v>0</v>
      </c>
      <c r="D31" s="71" t="n">
        <v>2665744016</v>
      </c>
      <c r="E31" s="71" t="n">
        <v>0</v>
      </c>
      <c r="F31" s="67"/>
    </row>
    <row r="32" s="76" customFormat="true" ht="15.75" hidden="false" customHeight="false" outlineLevel="0" collapsed="false">
      <c r="A32" s="81" t="s">
        <v>22</v>
      </c>
      <c r="B32" s="82" t="s">
        <v>71</v>
      </c>
      <c r="C32" s="83" t="n">
        <f aca="false">C33+C38</f>
        <v>140933975000</v>
      </c>
      <c r="D32" s="83" t="n">
        <f aca="false">D33+D34+D37+D38</f>
        <v>143368272941</v>
      </c>
      <c r="E32" s="83" t="n">
        <f aca="false">D32/C32*100</f>
        <v>101.727261251944</v>
      </c>
      <c r="F32" s="75"/>
    </row>
    <row r="33" s="76" customFormat="true" ht="27.75" hidden="false" customHeight="true" outlineLevel="0" collapsed="false">
      <c r="A33" s="72" t="n">
        <v>1</v>
      </c>
      <c r="B33" s="73" t="s">
        <v>77</v>
      </c>
      <c r="C33" s="74" t="n">
        <v>140933975000</v>
      </c>
      <c r="D33" s="74" t="n">
        <f aca="false">143368272941-D38</f>
        <v>113054897721</v>
      </c>
      <c r="E33" s="74" t="n">
        <f aca="false">D33/C33*100</f>
        <v>80.2183417596786</v>
      </c>
      <c r="F33" s="75"/>
    </row>
    <row r="34" customFormat="false" ht="15.75" hidden="false" customHeight="false" outlineLevel="0" collapsed="false">
      <c r="A34" s="69" t="n">
        <v>2</v>
      </c>
      <c r="B34" s="70" t="s">
        <v>78</v>
      </c>
      <c r="C34" s="71" t="n">
        <v>0</v>
      </c>
      <c r="D34" s="71" t="n">
        <f aca="false">D35+D36</f>
        <v>0</v>
      </c>
      <c r="E34" s="71" t="n">
        <v>0</v>
      </c>
      <c r="F34" s="55"/>
    </row>
    <row r="35" customFormat="false" ht="15.75" hidden="false" customHeight="false" outlineLevel="0" collapsed="false">
      <c r="A35" s="69" t="s">
        <v>19</v>
      </c>
      <c r="B35" s="70" t="s">
        <v>73</v>
      </c>
      <c r="C35" s="71" t="n">
        <v>0</v>
      </c>
      <c r="D35" s="71" t="n">
        <v>0</v>
      </c>
      <c r="E35" s="71" t="n">
        <v>0</v>
      </c>
      <c r="F35" s="67"/>
    </row>
    <row r="36" customFormat="false" ht="15.75" hidden="false" customHeight="false" outlineLevel="0" collapsed="false">
      <c r="A36" s="69" t="s">
        <v>19</v>
      </c>
      <c r="B36" s="70" t="s">
        <v>74</v>
      </c>
      <c r="C36" s="71" t="n">
        <v>0</v>
      </c>
      <c r="D36" s="71" t="n">
        <v>0</v>
      </c>
      <c r="E36" s="71" t="n">
        <v>0</v>
      </c>
      <c r="F36" s="67"/>
    </row>
    <row r="37" customFormat="false" ht="15.75" hidden="false" customHeight="false" outlineLevel="0" collapsed="false">
      <c r="A37" s="69" t="n">
        <v>3</v>
      </c>
      <c r="B37" s="70" t="s">
        <v>79</v>
      </c>
      <c r="C37" s="71" t="n">
        <v>0</v>
      </c>
      <c r="D37" s="71" t="n">
        <v>0</v>
      </c>
      <c r="E37" s="71" t="n">
        <v>0</v>
      </c>
      <c r="F37" s="67"/>
    </row>
    <row r="38" s="76" customFormat="true" ht="15.75" hidden="false" customHeight="false" outlineLevel="0" collapsed="false">
      <c r="A38" s="72" t="n">
        <v>4</v>
      </c>
      <c r="B38" s="73" t="s">
        <v>42</v>
      </c>
      <c r="C38" s="74" t="n">
        <v>0</v>
      </c>
      <c r="D38" s="74" t="n">
        <v>30313375220</v>
      </c>
      <c r="E38" s="74" t="n">
        <v>0</v>
      </c>
      <c r="F38" s="75"/>
    </row>
    <row r="39" s="76" customFormat="true" ht="15.75" hidden="false" customHeight="false" outlineLevel="0" collapsed="false">
      <c r="A39" s="81" t="s">
        <v>26</v>
      </c>
      <c r="B39" s="82" t="s">
        <v>80</v>
      </c>
      <c r="C39" s="83" t="n">
        <f aca="false">C25-C32</f>
        <v>0</v>
      </c>
      <c r="D39" s="83" t="n">
        <f aca="false">D25-D32</f>
        <v>482507882</v>
      </c>
      <c r="E39" s="83" t="n">
        <v>0</v>
      </c>
      <c r="F39" s="75"/>
    </row>
    <row r="40" s="85" customFormat="true" ht="32.25" hidden="false" customHeight="true" outlineLevel="0" collapsed="false">
      <c r="A40" s="84"/>
      <c r="B40" s="84"/>
      <c r="C40" s="84"/>
      <c r="D40" s="84"/>
      <c r="E40" s="84"/>
      <c r="F40" s="67"/>
    </row>
    <row r="41" s="85" customFormat="true" ht="15.75" hidden="false" customHeight="false" outlineLevel="0" collapsed="false">
      <c r="A41" s="62"/>
      <c r="B41" s="55"/>
      <c r="C41" s="55"/>
      <c r="D41" s="55"/>
      <c r="E41" s="55"/>
      <c r="F41" s="55"/>
    </row>
  </sheetData>
  <mergeCells count="4">
    <mergeCell ref="A1:E1"/>
    <mergeCell ref="A2:E2"/>
    <mergeCell ref="A3:E3"/>
    <mergeCell ref="A4:E4"/>
  </mergeCells>
  <printOptions headings="false" gridLines="false" gridLinesSet="true" horizontalCentered="false" verticalCentered="false"/>
  <pageMargins left="0.39375"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19" activeCellId="0" sqref="C19"/>
    </sheetView>
  </sheetViews>
  <sheetFormatPr defaultColWidth="9.13671875" defaultRowHeight="12.75" zeroHeight="false" outlineLevelRow="0" outlineLevelCol="0"/>
  <cols>
    <col collapsed="false" customWidth="true" hidden="false" outlineLevel="0" max="1" min="1" style="86" width="5.71"/>
    <col collapsed="false" customWidth="true" hidden="false" outlineLevel="0" max="2" min="2" style="86" width="47.14"/>
    <col collapsed="false" customWidth="true" hidden="false" outlineLevel="0" max="3" min="3" style="86" width="15.56"/>
    <col collapsed="false" customWidth="true" hidden="false" outlineLevel="0" max="4" min="4" style="86" width="15.85"/>
    <col collapsed="false" customWidth="true" hidden="false" outlineLevel="0" max="5" min="5" style="86" width="15.41"/>
    <col collapsed="false" customWidth="true" hidden="false" outlineLevel="0" max="6" min="6" style="86" width="15.99"/>
    <col collapsed="false" customWidth="true" hidden="false" outlineLevel="0" max="7" min="7" style="87" width="8.85"/>
    <col collapsed="false" customWidth="true" hidden="false" outlineLevel="0" max="8" min="8" style="87" width="6.85"/>
    <col collapsed="false" customWidth="true" hidden="true" outlineLevel="0" max="9" min="9" style="86" width="14.41"/>
    <col collapsed="false" customWidth="true" hidden="true" outlineLevel="0" max="10" min="10" style="88" width="7.7"/>
    <col collapsed="false" customWidth="true" hidden="true" outlineLevel="0" max="11" min="11" style="86" width="7.28"/>
    <col collapsed="false" customWidth="false" hidden="false" outlineLevel="0" max="257" min="12" style="86" width="9.14"/>
  </cols>
  <sheetData>
    <row r="1" s="89" customFormat="true" ht="24" hidden="false" customHeight="true" outlineLevel="0" collapsed="false">
      <c r="A1" s="54" t="s">
        <v>81</v>
      </c>
      <c r="B1" s="54"/>
      <c r="C1" s="54"/>
      <c r="D1" s="54"/>
      <c r="E1" s="54"/>
      <c r="F1" s="54"/>
      <c r="G1" s="54"/>
      <c r="H1" s="54"/>
      <c r="J1" s="90"/>
    </row>
    <row r="2" s="89" customFormat="true" ht="30.75" hidden="false" customHeight="true" outlineLevel="0" collapsed="false">
      <c r="A2" s="56" t="s">
        <v>82</v>
      </c>
      <c r="B2" s="56"/>
      <c r="C2" s="56"/>
      <c r="D2" s="56"/>
      <c r="E2" s="56"/>
      <c r="F2" s="56"/>
      <c r="G2" s="56"/>
      <c r="H2" s="56"/>
      <c r="J2" s="90"/>
    </row>
    <row r="3" s="89" customFormat="true" ht="15.75" hidden="false" customHeight="false" outlineLevel="0" collapsed="false">
      <c r="A3" s="57" t="str">
        <f aca="false">'B 48'!A3:F3</f>
        <v>(Kèm theo Nghị quyết số:          /NQ-HĐND, ngày         /4/2024 của HĐND huyện Mường Tè)</v>
      </c>
      <c r="B3" s="57"/>
      <c r="C3" s="57"/>
      <c r="D3" s="57"/>
      <c r="E3" s="57"/>
      <c r="F3" s="57"/>
      <c r="G3" s="57"/>
      <c r="H3" s="57"/>
      <c r="J3" s="90"/>
    </row>
    <row r="4" s="89" customFormat="true" ht="18" hidden="false" customHeight="true" outlineLevel="0" collapsed="false">
      <c r="A4" s="58" t="s">
        <v>3</v>
      </c>
      <c r="B4" s="58"/>
      <c r="C4" s="58"/>
      <c r="D4" s="58"/>
      <c r="E4" s="58"/>
      <c r="F4" s="58"/>
      <c r="G4" s="58"/>
      <c r="H4" s="58"/>
      <c r="J4" s="90"/>
    </row>
    <row r="5" customFormat="false" ht="18" hidden="false" customHeight="true" outlineLevel="0" collapsed="false">
      <c r="A5" s="91" t="s">
        <v>4</v>
      </c>
      <c r="B5" s="91" t="s">
        <v>62</v>
      </c>
      <c r="C5" s="91" t="s">
        <v>6</v>
      </c>
      <c r="D5" s="91"/>
      <c r="E5" s="91" t="s">
        <v>7</v>
      </c>
      <c r="F5" s="91"/>
      <c r="G5" s="91" t="s">
        <v>63</v>
      </c>
      <c r="H5" s="91"/>
    </row>
    <row r="6" customFormat="false" ht="30" hidden="false" customHeight="true" outlineLevel="0" collapsed="false">
      <c r="A6" s="91"/>
      <c r="B6" s="91"/>
      <c r="C6" s="91" t="s">
        <v>83</v>
      </c>
      <c r="D6" s="91" t="s">
        <v>84</v>
      </c>
      <c r="E6" s="91" t="s">
        <v>83</v>
      </c>
      <c r="F6" s="91" t="s">
        <v>84</v>
      </c>
      <c r="G6" s="91" t="s">
        <v>83</v>
      </c>
      <c r="H6" s="91" t="s">
        <v>84</v>
      </c>
      <c r="I6" s="92" t="s">
        <v>85</v>
      </c>
      <c r="J6" s="92"/>
      <c r="K6" s="86" t="n">
        <v>100</v>
      </c>
    </row>
    <row r="7" s="94" customFormat="true" ht="20.1" hidden="false" customHeight="true" outlineLevel="0" collapsed="false">
      <c r="A7" s="93" t="s">
        <v>11</v>
      </c>
      <c r="B7" s="93" t="s">
        <v>12</v>
      </c>
      <c r="C7" s="93" t="n">
        <v>1</v>
      </c>
      <c r="D7" s="93" t="n">
        <v>2</v>
      </c>
      <c r="E7" s="93" t="n">
        <v>3</v>
      </c>
      <c r="F7" s="93" t="n">
        <v>4</v>
      </c>
      <c r="G7" s="93" t="s">
        <v>86</v>
      </c>
      <c r="H7" s="93" t="s">
        <v>87</v>
      </c>
      <c r="J7" s="95"/>
    </row>
    <row r="8" s="104" customFormat="true" ht="20.1" hidden="false" customHeight="true" outlineLevel="0" collapsed="false">
      <c r="A8" s="96"/>
      <c r="B8" s="97" t="s">
        <v>88</v>
      </c>
      <c r="C8" s="98" t="n">
        <f aca="false">C9+C36+C37+C38+C39</f>
        <v>781182642935</v>
      </c>
      <c r="D8" s="98" t="n">
        <f aca="false">D9+D36+D37+D38+D39</f>
        <v>777182642935</v>
      </c>
      <c r="E8" s="98" t="n">
        <f aca="false">E9+E36+E37+E38+E39</f>
        <v>890967233430</v>
      </c>
      <c r="F8" s="98" t="n">
        <f aca="false">F9+F36+F37+F38+F39</f>
        <v>847636283234</v>
      </c>
      <c r="G8" s="99" t="n">
        <f aca="false">E8/C8*100</f>
        <v>114.053639246582</v>
      </c>
      <c r="H8" s="99" t="n">
        <f aca="false">F8/D8*100</f>
        <v>109.065261678122</v>
      </c>
      <c r="I8" s="100" t="n">
        <f aca="false">I9+I36+I37+I38+I39</f>
        <v>713600729687</v>
      </c>
      <c r="J8" s="101" t="n">
        <f aca="false">E8/I8*100</f>
        <v>124.855146073182</v>
      </c>
      <c r="K8" s="102" t="n">
        <f aca="false">$K6-J8</f>
        <v>-24.8551460731825</v>
      </c>
      <c r="L8" s="103" t="s">
        <v>89</v>
      </c>
      <c r="M8" s="103"/>
      <c r="N8" s="103"/>
      <c r="O8" s="103"/>
    </row>
    <row r="9" customFormat="false" ht="20.1" hidden="false" customHeight="true" outlineLevel="0" collapsed="false">
      <c r="A9" s="91" t="s">
        <v>11</v>
      </c>
      <c r="B9" s="105" t="s">
        <v>90</v>
      </c>
      <c r="C9" s="106" t="n">
        <f aca="false">C10+C35</f>
        <v>58000000000</v>
      </c>
      <c r="D9" s="106" t="n">
        <f aca="false">D10+D35</f>
        <v>54000000000</v>
      </c>
      <c r="E9" s="106" t="n">
        <f aca="false">E10+E35</f>
        <v>67396941684</v>
      </c>
      <c r="F9" s="106" t="n">
        <f aca="false">F10+F35</f>
        <v>63094041990</v>
      </c>
      <c r="G9" s="107" t="n">
        <f aca="false">E9/C9*100</f>
        <v>116.201623593103</v>
      </c>
      <c r="H9" s="107" t="n">
        <f aca="false">F9/D9*100</f>
        <v>116.8408185</v>
      </c>
      <c r="I9" s="106" t="n">
        <f aca="false">I10+I35</f>
        <v>52385814098</v>
      </c>
      <c r="J9" s="88" t="n">
        <f aca="false">E9/I9*100</f>
        <v>128.654947612188</v>
      </c>
      <c r="K9" s="108" t="n">
        <f aca="false">100-J9</f>
        <v>-28.6549476121878</v>
      </c>
      <c r="L9" s="103"/>
      <c r="M9" s="103"/>
      <c r="N9" s="103"/>
      <c r="O9" s="103"/>
    </row>
    <row r="10" customFormat="false" ht="20.1" hidden="false" customHeight="true" outlineLevel="0" collapsed="false">
      <c r="A10" s="91" t="s">
        <v>17</v>
      </c>
      <c r="B10" s="105" t="s">
        <v>91</v>
      </c>
      <c r="C10" s="106" t="n">
        <f aca="false">C11+C14+C19+C20+C21+C22+C27+C28+C29</f>
        <v>58000000000</v>
      </c>
      <c r="D10" s="106" t="n">
        <f aca="false">D11+D14+D19+D20+D21+D22+D27+D28+D29</f>
        <v>54000000000</v>
      </c>
      <c r="E10" s="106" t="n">
        <f aca="false">E11+E14+E19+E20+E21+E22+E27+E28+E29</f>
        <v>67396941684</v>
      </c>
      <c r="F10" s="106" t="n">
        <f aca="false">F11+F14+F19+F20+F21+F22+F27+F28+F29</f>
        <v>63094041990</v>
      </c>
      <c r="G10" s="107" t="n">
        <f aca="false">E10/C10*100</f>
        <v>116.201623593103</v>
      </c>
      <c r="H10" s="107" t="n">
        <f aca="false">F10/D10*100</f>
        <v>116.8408185</v>
      </c>
      <c r="I10" s="106" t="n">
        <f aca="false">I11+I14+I19+I20+I21+I22+I27+I28+I29</f>
        <v>52385814098</v>
      </c>
      <c r="J10" s="88" t="n">
        <f aca="false">E10/I10*100</f>
        <v>128.654947612188</v>
      </c>
      <c r="K10" s="108" t="n">
        <f aca="false">100-J10</f>
        <v>-28.6549476121878</v>
      </c>
    </row>
    <row r="11" customFormat="false" ht="30" hidden="false" customHeight="true" outlineLevel="0" collapsed="false">
      <c r="A11" s="109" t="n">
        <v>1</v>
      </c>
      <c r="B11" s="110" t="s">
        <v>92</v>
      </c>
      <c r="C11" s="111" t="n">
        <f aca="false">SUM(C12:C13)</f>
        <v>0</v>
      </c>
      <c r="D11" s="111" t="n">
        <f aca="false">SUM(D12:D13)</f>
        <v>0</v>
      </c>
      <c r="E11" s="111" t="n">
        <v>19878900</v>
      </c>
      <c r="F11" s="111" t="n">
        <f aca="false">SUM(F12:F13)</f>
        <v>0</v>
      </c>
      <c r="G11" s="111" t="n">
        <v>0</v>
      </c>
      <c r="H11" s="111" t="n">
        <v>0</v>
      </c>
      <c r="I11" s="111" t="n">
        <f aca="false">SUM(I12:I13)</f>
        <v>0</v>
      </c>
      <c r="J11" s="88" t="e">
        <f aca="false">E11/I11*100</f>
        <v>#DIV/0!</v>
      </c>
      <c r="K11" s="108" t="e">
        <f aca="false">100-J11</f>
        <v>#DIV/0!</v>
      </c>
    </row>
    <row r="12" customFormat="false" ht="20.1" hidden="false" customHeight="true" outlineLevel="0" collapsed="false">
      <c r="A12" s="109"/>
      <c r="B12" s="112" t="s">
        <v>93</v>
      </c>
      <c r="C12" s="111" t="n">
        <v>0</v>
      </c>
      <c r="D12" s="111" t="n">
        <v>0</v>
      </c>
      <c r="E12" s="111" t="n">
        <v>0</v>
      </c>
      <c r="F12" s="111" t="n">
        <v>0</v>
      </c>
      <c r="G12" s="111" t="n">
        <v>0</v>
      </c>
      <c r="H12" s="111" t="n">
        <v>0</v>
      </c>
      <c r="I12" s="111"/>
      <c r="J12" s="88" t="e">
        <f aca="false">E12/I12*100</f>
        <v>#DIV/0!</v>
      </c>
      <c r="K12" s="108" t="e">
        <f aca="false">100-J12</f>
        <v>#DIV/0!</v>
      </c>
    </row>
    <row r="13" customFormat="false" ht="20.1" hidden="false" customHeight="true" outlineLevel="0" collapsed="false">
      <c r="A13" s="109"/>
      <c r="B13" s="112" t="s">
        <v>94</v>
      </c>
      <c r="C13" s="111" t="n">
        <v>0</v>
      </c>
      <c r="D13" s="111" t="n">
        <v>0</v>
      </c>
      <c r="E13" s="111" t="n">
        <v>0</v>
      </c>
      <c r="F13" s="111" t="n">
        <v>0</v>
      </c>
      <c r="G13" s="111" t="n">
        <v>0</v>
      </c>
      <c r="H13" s="111" t="n">
        <v>0</v>
      </c>
      <c r="I13" s="111"/>
      <c r="J13" s="88" t="e">
        <f aca="false">E13/I13*100</f>
        <v>#DIV/0!</v>
      </c>
      <c r="K13" s="108" t="e">
        <f aca="false">100-J13</f>
        <v>#DIV/0!</v>
      </c>
    </row>
    <row r="14" customFormat="false" ht="20.1" hidden="false" customHeight="true" outlineLevel="0" collapsed="false">
      <c r="A14" s="109" t="n">
        <v>2</v>
      </c>
      <c r="B14" s="110" t="s">
        <v>95</v>
      </c>
      <c r="C14" s="111" t="n">
        <f aca="false">SUM(C15:C18)</f>
        <v>35000000000</v>
      </c>
      <c r="D14" s="111" t="n">
        <f aca="false">SUM(D15:D18)</f>
        <v>35000000000</v>
      </c>
      <c r="E14" s="111" t="n">
        <f aca="false">SUM(E15:E17)</f>
        <v>37728377264</v>
      </c>
      <c r="F14" s="111" t="n">
        <f aca="false">SUM(F15:F17)</f>
        <v>37629705133</v>
      </c>
      <c r="G14" s="113" t="n">
        <f aca="false">E14/C14*100</f>
        <v>107.795363611429</v>
      </c>
      <c r="H14" s="113" t="n">
        <f aca="false">F14/D14*100</f>
        <v>107.513443237143</v>
      </c>
      <c r="I14" s="114" t="n">
        <f aca="false">SUM(I15:I17)</f>
        <v>35018343818</v>
      </c>
      <c r="J14" s="88" t="n">
        <f aca="false">E14/I14*100</f>
        <v>107.738896676795</v>
      </c>
      <c r="K14" s="108" t="n">
        <f aca="false">100-J14</f>
        <v>-7.73889667679543</v>
      </c>
    </row>
    <row r="15" s="94" customFormat="true" ht="20.1" hidden="false" customHeight="true" outlineLevel="0" collapsed="false">
      <c r="A15" s="93"/>
      <c r="B15" s="115" t="s">
        <v>96</v>
      </c>
      <c r="C15" s="116" t="n">
        <v>32800000000</v>
      </c>
      <c r="D15" s="116" t="n">
        <v>32800000000</v>
      </c>
      <c r="E15" s="116" t="n">
        <v>24725847808</v>
      </c>
      <c r="F15" s="116" t="n">
        <v>24725847808</v>
      </c>
      <c r="G15" s="117" t="n">
        <f aca="false">E15/C15*100</f>
        <v>75.3836823414634</v>
      </c>
      <c r="H15" s="117" t="n">
        <f aca="false">F15/D15*100</f>
        <v>75.3836823414634</v>
      </c>
      <c r="I15" s="116" t="n">
        <v>27179030732</v>
      </c>
      <c r="J15" s="95" t="n">
        <f aca="false">E15/I15*100</f>
        <v>90.9739867172243</v>
      </c>
      <c r="K15" s="108" t="n">
        <f aca="false">100-J15</f>
        <v>9.02601328277567</v>
      </c>
    </row>
    <row r="16" s="94" customFormat="true" ht="20.1" hidden="false" customHeight="true" outlineLevel="0" collapsed="false">
      <c r="A16" s="93"/>
      <c r="B16" s="115" t="s">
        <v>94</v>
      </c>
      <c r="C16" s="116" t="n">
        <v>100000000</v>
      </c>
      <c r="D16" s="116" t="n">
        <v>100000000</v>
      </c>
      <c r="E16" s="111" t="n">
        <v>161209801</v>
      </c>
      <c r="F16" s="111" t="n">
        <v>161209801</v>
      </c>
      <c r="G16" s="117" t="n">
        <f aca="false">E16/C16*100</f>
        <v>161.209801</v>
      </c>
      <c r="H16" s="117" t="n">
        <f aca="false">F16/D16*100</f>
        <v>161.209801</v>
      </c>
      <c r="I16" s="111" t="n">
        <v>269272616</v>
      </c>
      <c r="J16" s="95" t="n">
        <f aca="false">E16/I16*100</f>
        <v>59.86862065469</v>
      </c>
      <c r="K16" s="108" t="n">
        <f aca="false">100-J16</f>
        <v>40.13137934531</v>
      </c>
    </row>
    <row r="17" s="94" customFormat="true" ht="20.1" hidden="false" customHeight="true" outlineLevel="0" collapsed="false">
      <c r="A17" s="93"/>
      <c r="B17" s="115" t="s">
        <v>97</v>
      </c>
      <c r="C17" s="116" t="n">
        <v>2100000000</v>
      </c>
      <c r="D17" s="116" t="n">
        <v>2100000000</v>
      </c>
      <c r="E17" s="111" t="n">
        <v>12841319655</v>
      </c>
      <c r="F17" s="111" t="n">
        <v>12742647524</v>
      </c>
      <c r="G17" s="117" t="n">
        <f aca="false">E17/C17*100</f>
        <v>611.491412142857</v>
      </c>
      <c r="H17" s="117" t="n">
        <f aca="false">F17/D17*100</f>
        <v>606.792739238095</v>
      </c>
      <c r="I17" s="111" t="n">
        <v>7570040470</v>
      </c>
      <c r="J17" s="95" t="n">
        <f aca="false">E17/I17*100</f>
        <v>169.633434667754</v>
      </c>
      <c r="K17" s="108" t="n">
        <f aca="false">100-J17</f>
        <v>-69.6334346677542</v>
      </c>
    </row>
    <row r="18" s="94" customFormat="true" ht="20.1" hidden="false" customHeight="true" outlineLevel="0" collapsed="false">
      <c r="A18" s="93"/>
      <c r="B18" s="118" t="s">
        <v>98</v>
      </c>
      <c r="C18" s="111" t="n">
        <v>0</v>
      </c>
      <c r="D18" s="111" t="n">
        <v>0</v>
      </c>
      <c r="E18" s="111" t="n">
        <v>0</v>
      </c>
      <c r="F18" s="111" t="n">
        <v>0</v>
      </c>
      <c r="G18" s="116" t="n">
        <v>0</v>
      </c>
      <c r="H18" s="116" t="n">
        <v>0</v>
      </c>
      <c r="I18" s="116"/>
      <c r="J18" s="95" t="e">
        <f aca="false">E18/I18*100</f>
        <v>#DIV/0!</v>
      </c>
      <c r="K18" s="108" t="e">
        <f aca="false">100-J18</f>
        <v>#DIV/0!</v>
      </c>
    </row>
    <row r="19" customFormat="false" ht="20.1" hidden="false" customHeight="true" outlineLevel="0" collapsed="false">
      <c r="A19" s="109" t="n">
        <v>3</v>
      </c>
      <c r="B19" s="110" t="s">
        <v>99</v>
      </c>
      <c r="C19" s="111" t="n">
        <v>1200000000</v>
      </c>
      <c r="D19" s="111" t="n">
        <v>1200000000</v>
      </c>
      <c r="E19" s="119" t="n">
        <v>2481941401</v>
      </c>
      <c r="F19" s="119" t="n">
        <v>2481941401</v>
      </c>
      <c r="G19" s="113" t="n">
        <f aca="false">E19/C19*100</f>
        <v>206.828450083333</v>
      </c>
      <c r="H19" s="113" t="n">
        <f aca="false">F19/D19*100</f>
        <v>206.828450083333</v>
      </c>
      <c r="I19" s="119" t="n">
        <v>1204979235</v>
      </c>
      <c r="J19" s="88" t="n">
        <f aca="false">E19/I19*100</f>
        <v>205.97379016245</v>
      </c>
      <c r="K19" s="108" t="n">
        <f aca="false">100-J19</f>
        <v>-105.97379016245</v>
      </c>
    </row>
    <row r="20" customFormat="false" ht="20.1" hidden="false" customHeight="true" outlineLevel="0" collapsed="false">
      <c r="A20" s="109" t="n">
        <v>4</v>
      </c>
      <c r="B20" s="110" t="s">
        <v>100</v>
      </c>
      <c r="C20" s="111" t="n">
        <v>0</v>
      </c>
      <c r="D20" s="111" t="n">
        <v>0</v>
      </c>
      <c r="E20" s="111" t="n">
        <v>311220</v>
      </c>
      <c r="F20" s="111" t="n">
        <v>311220</v>
      </c>
      <c r="G20" s="111" t="n">
        <v>0</v>
      </c>
      <c r="H20" s="111" t="n">
        <v>0</v>
      </c>
      <c r="I20" s="120" t="n">
        <v>133380</v>
      </c>
      <c r="J20" s="88" t="n">
        <f aca="false">E20/I20*100</f>
        <v>233.333333333333</v>
      </c>
      <c r="K20" s="108" t="n">
        <f aca="false">100-J20</f>
        <v>-133.333333333333</v>
      </c>
    </row>
    <row r="21" customFormat="false" ht="20.1" hidden="false" customHeight="true" outlineLevel="0" collapsed="false">
      <c r="A21" s="109" t="n">
        <v>5</v>
      </c>
      <c r="B21" s="110" t="s">
        <v>101</v>
      </c>
      <c r="C21" s="111" t="n">
        <v>3000000000</v>
      </c>
      <c r="D21" s="111" t="n">
        <v>3000000000</v>
      </c>
      <c r="E21" s="111" t="n">
        <v>3514521941</v>
      </c>
      <c r="F21" s="111" t="n">
        <v>3514521941</v>
      </c>
      <c r="G21" s="113" t="n">
        <f aca="false">E21/C21*100</f>
        <v>117.150731366667</v>
      </c>
      <c r="H21" s="113" t="n">
        <f aca="false">F21/D21*100</f>
        <v>117.150731366667</v>
      </c>
      <c r="I21" s="114" t="n">
        <v>3887952960</v>
      </c>
      <c r="J21" s="88" t="n">
        <f aca="false">E21/I21*100</f>
        <v>90.3951765146871</v>
      </c>
      <c r="K21" s="108" t="n">
        <f aca="false">100-J21</f>
        <v>9.60482348531295</v>
      </c>
    </row>
    <row r="22" customFormat="false" ht="20.1" hidden="false" customHeight="true" outlineLevel="0" collapsed="false">
      <c r="A22" s="109" t="n">
        <v>6</v>
      </c>
      <c r="B22" s="110" t="s">
        <v>102</v>
      </c>
      <c r="C22" s="111" t="n">
        <f aca="false">SUM(C23:C26)</f>
        <v>800000000</v>
      </c>
      <c r="D22" s="111" t="n">
        <f aca="false">SUM(D23:D26)</f>
        <v>700000000</v>
      </c>
      <c r="E22" s="111" t="n">
        <f aca="false">SUM(E23:E26)</f>
        <v>4297271220</v>
      </c>
      <c r="F22" s="111" t="n">
        <f aca="false">SUM(F23:F26)</f>
        <v>4183500213</v>
      </c>
      <c r="G22" s="113" t="n">
        <f aca="false">E22/C22*100</f>
        <v>537.1589025</v>
      </c>
      <c r="H22" s="113" t="n">
        <f aca="false">F22/D22*100</f>
        <v>597.642887571429</v>
      </c>
      <c r="I22" s="111" t="n">
        <f aca="false">SUM(I23:I26)</f>
        <v>1556059900</v>
      </c>
      <c r="J22" s="88" t="n">
        <f aca="false">E22/I22*100</f>
        <v>276.163611696439</v>
      </c>
      <c r="K22" s="108" t="n">
        <f aca="false">100-J22</f>
        <v>-176.163611696439</v>
      </c>
    </row>
    <row r="23" customFormat="false" ht="20.1" hidden="false" customHeight="true" outlineLevel="0" collapsed="false">
      <c r="A23" s="109" t="s">
        <v>19</v>
      </c>
      <c r="B23" s="110" t="s">
        <v>103</v>
      </c>
      <c r="C23" s="111" t="n">
        <v>100000000</v>
      </c>
      <c r="D23" s="111" t="n">
        <v>0</v>
      </c>
      <c r="E23" s="111" t="n">
        <v>113771007</v>
      </c>
      <c r="F23" s="111" t="n">
        <v>0</v>
      </c>
      <c r="G23" s="113" t="n">
        <f aca="false">E23/C23*100</f>
        <v>113.771007</v>
      </c>
      <c r="H23" s="111" t="n">
        <v>0</v>
      </c>
      <c r="I23" s="114"/>
      <c r="J23" s="88" t="e">
        <f aca="false">E23/I23*100</f>
        <v>#DIV/0!</v>
      </c>
      <c r="K23" s="108" t="e">
        <f aca="false">100-J23</f>
        <v>#DIV/0!</v>
      </c>
    </row>
    <row r="24" customFormat="false" ht="20.1" hidden="false" customHeight="true" outlineLevel="0" collapsed="false">
      <c r="A24" s="109" t="s">
        <v>19</v>
      </c>
      <c r="B24" s="110" t="s">
        <v>104</v>
      </c>
      <c r="C24" s="111" t="n">
        <v>0</v>
      </c>
      <c r="D24" s="111" t="n">
        <v>0</v>
      </c>
      <c r="E24" s="111" t="n">
        <v>0</v>
      </c>
      <c r="F24" s="111" t="n">
        <v>0</v>
      </c>
      <c r="G24" s="111" t="n">
        <v>0</v>
      </c>
      <c r="H24" s="111" t="n">
        <v>0</v>
      </c>
      <c r="I24" s="114" t="n">
        <v>0</v>
      </c>
      <c r="J24" s="88" t="e">
        <f aca="false">E24/I24*100</f>
        <v>#DIV/0!</v>
      </c>
      <c r="K24" s="108" t="e">
        <f aca="false">100-J24</f>
        <v>#DIV/0!</v>
      </c>
    </row>
    <row r="25" customFormat="false" ht="20.1" hidden="false" customHeight="true" outlineLevel="0" collapsed="false">
      <c r="A25" s="109" t="s">
        <v>19</v>
      </c>
      <c r="B25" s="110" t="s">
        <v>105</v>
      </c>
      <c r="C25" s="111" t="n">
        <v>622800000</v>
      </c>
      <c r="D25" s="111" t="n">
        <v>622800000</v>
      </c>
      <c r="E25" s="111" t="n">
        <v>4045341213</v>
      </c>
      <c r="F25" s="111" t="n">
        <v>4045341213</v>
      </c>
      <c r="G25" s="113" t="n">
        <f aca="false">E25/C25*100</f>
        <v>649.540978323699</v>
      </c>
      <c r="H25" s="113" t="n">
        <f aca="false">F25/D25*100</f>
        <v>649.540978323699</v>
      </c>
      <c r="I25" s="114" t="n">
        <v>1434814900</v>
      </c>
      <c r="J25" s="88" t="n">
        <f aca="false">E25/I25*100</f>
        <v>281.941678539859</v>
      </c>
      <c r="K25" s="108" t="n">
        <f aca="false">100-J25</f>
        <v>-181.941678539859</v>
      </c>
    </row>
    <row r="26" customFormat="false" ht="20.1" hidden="false" customHeight="true" outlineLevel="0" collapsed="false">
      <c r="A26" s="109" t="s">
        <v>19</v>
      </c>
      <c r="B26" s="110" t="s">
        <v>106</v>
      </c>
      <c r="C26" s="111" t="n">
        <v>77200000</v>
      </c>
      <c r="D26" s="111" t="n">
        <v>77200000</v>
      </c>
      <c r="E26" s="111" t="n">
        <v>138159000</v>
      </c>
      <c r="F26" s="111" t="n">
        <v>138159000</v>
      </c>
      <c r="G26" s="113" t="n">
        <f aca="false">E26/C26*100</f>
        <v>178.962435233161</v>
      </c>
      <c r="H26" s="113" t="n">
        <f aca="false">F26/D26*100</f>
        <v>178.962435233161</v>
      </c>
      <c r="I26" s="114" t="n">
        <v>121245000</v>
      </c>
      <c r="J26" s="88" t="n">
        <f aca="false">E26/I26*100</f>
        <v>113.95026599035</v>
      </c>
      <c r="K26" s="108" t="n">
        <f aca="false">100-J26</f>
        <v>-13.9502659903501</v>
      </c>
    </row>
    <row r="27" customFormat="false" ht="20.1" hidden="false" customHeight="true" outlineLevel="0" collapsed="false">
      <c r="A27" s="109" t="n">
        <v>7</v>
      </c>
      <c r="B27" s="110" t="s">
        <v>107</v>
      </c>
      <c r="C27" s="111" t="n">
        <v>500000000</v>
      </c>
      <c r="D27" s="111" t="n">
        <v>500000000</v>
      </c>
      <c r="E27" s="111" t="n">
        <v>293493218</v>
      </c>
      <c r="F27" s="111" t="n">
        <v>293493218</v>
      </c>
      <c r="G27" s="113" t="n">
        <f aca="false">E27/C27*100</f>
        <v>58.6986436</v>
      </c>
      <c r="H27" s="113" t="n">
        <f aca="false">F27/D27*100</f>
        <v>58.6986436</v>
      </c>
      <c r="I27" s="111" t="n">
        <v>468229135</v>
      </c>
      <c r="J27" s="88" t="n">
        <f aca="false">E27/I27*100</f>
        <v>62.6815368932563</v>
      </c>
      <c r="K27" s="108" t="n">
        <f aca="false">100-J27</f>
        <v>37.3184631067437</v>
      </c>
      <c r="L27" s="108"/>
      <c r="M27" s="108"/>
      <c r="N27" s="108"/>
      <c r="O27" s="108"/>
      <c r="P27" s="121"/>
      <c r="Q27" s="121"/>
      <c r="R27" s="121"/>
      <c r="S27" s="121"/>
      <c r="T27" s="121"/>
      <c r="U27" s="121"/>
      <c r="V27" s="121"/>
      <c r="W27" s="121"/>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122"/>
      <c r="AT27" s="122"/>
      <c r="AU27" s="122"/>
      <c r="AV27" s="122"/>
      <c r="AW27" s="122"/>
      <c r="AX27" s="122"/>
      <c r="AY27" s="122"/>
      <c r="AZ27" s="122"/>
      <c r="BA27" s="122"/>
      <c r="BB27" s="122"/>
      <c r="BC27" s="122"/>
      <c r="BD27" s="122"/>
      <c r="BE27" s="122"/>
      <c r="BF27" s="122"/>
      <c r="BG27" s="122"/>
      <c r="BH27" s="122"/>
      <c r="BI27" s="122"/>
      <c r="BJ27" s="122"/>
      <c r="BK27" s="122"/>
      <c r="BL27" s="122"/>
      <c r="BM27" s="122"/>
      <c r="BN27" s="122"/>
      <c r="BO27" s="122"/>
      <c r="BP27" s="122"/>
      <c r="BQ27" s="122"/>
      <c r="BR27" s="122"/>
      <c r="BS27" s="122"/>
      <c r="BT27" s="122"/>
      <c r="BU27" s="122"/>
      <c r="BV27" s="122"/>
      <c r="BW27" s="122"/>
      <c r="BX27" s="122"/>
      <c r="BY27" s="122"/>
      <c r="BZ27" s="122"/>
      <c r="CA27" s="122"/>
      <c r="CB27" s="122"/>
      <c r="CC27" s="122"/>
      <c r="CD27" s="122"/>
      <c r="CE27" s="122"/>
      <c r="CF27" s="122"/>
      <c r="CG27" s="122"/>
      <c r="CH27" s="122"/>
      <c r="CI27" s="122"/>
      <c r="CJ27" s="122"/>
      <c r="CK27" s="122"/>
      <c r="CL27" s="122"/>
      <c r="CM27" s="122"/>
      <c r="CN27" s="122"/>
      <c r="CO27" s="122"/>
      <c r="CP27" s="122"/>
      <c r="CQ27" s="122"/>
      <c r="CR27" s="122"/>
      <c r="CS27" s="122"/>
      <c r="CT27" s="122"/>
      <c r="CU27" s="122"/>
      <c r="CV27" s="122"/>
      <c r="CW27" s="122"/>
      <c r="CX27" s="122"/>
      <c r="CY27" s="122"/>
      <c r="CZ27" s="122"/>
      <c r="DA27" s="122"/>
      <c r="DB27" s="122"/>
      <c r="DC27" s="122"/>
      <c r="DD27" s="122"/>
      <c r="DE27" s="122"/>
      <c r="DF27" s="122"/>
      <c r="DG27" s="122"/>
      <c r="DH27" s="122"/>
      <c r="DI27" s="122"/>
      <c r="DJ27" s="122"/>
      <c r="DK27" s="122"/>
      <c r="DL27" s="122"/>
      <c r="DM27" s="122"/>
      <c r="DN27" s="122"/>
      <c r="DO27" s="122"/>
      <c r="DP27" s="122"/>
      <c r="DQ27" s="122"/>
      <c r="DR27" s="122"/>
      <c r="DS27" s="122"/>
      <c r="DT27" s="122"/>
      <c r="DU27" s="122"/>
      <c r="DV27" s="122"/>
      <c r="DW27" s="122"/>
      <c r="DX27" s="122"/>
      <c r="DY27" s="122"/>
      <c r="DZ27" s="122"/>
      <c r="EA27" s="122"/>
      <c r="EB27" s="122"/>
      <c r="EC27" s="122"/>
      <c r="ED27" s="122"/>
      <c r="EE27" s="122"/>
      <c r="EF27" s="122"/>
      <c r="EG27" s="122"/>
      <c r="EH27" s="122"/>
      <c r="EI27" s="122"/>
      <c r="EJ27" s="122"/>
      <c r="EK27" s="122"/>
      <c r="EL27" s="122"/>
      <c r="EM27" s="122"/>
      <c r="EN27" s="122"/>
      <c r="EO27" s="122"/>
      <c r="EP27" s="122"/>
      <c r="EQ27" s="122"/>
      <c r="ER27" s="122"/>
      <c r="ES27" s="122"/>
      <c r="ET27" s="122"/>
      <c r="EU27" s="122"/>
      <c r="EV27" s="122"/>
      <c r="EW27" s="122"/>
      <c r="EX27" s="122"/>
      <c r="EY27" s="122"/>
      <c r="EZ27" s="122"/>
      <c r="FA27" s="122"/>
      <c r="FB27" s="122"/>
      <c r="FC27" s="122"/>
      <c r="FD27" s="122"/>
      <c r="FE27" s="122"/>
      <c r="FF27" s="122"/>
      <c r="FG27" s="122"/>
      <c r="FH27" s="122"/>
      <c r="FI27" s="122"/>
      <c r="FJ27" s="122"/>
      <c r="FK27" s="122"/>
      <c r="FL27" s="122"/>
      <c r="FM27" s="122"/>
      <c r="FN27" s="122"/>
      <c r="FO27" s="122"/>
      <c r="FP27" s="122"/>
      <c r="FQ27" s="122"/>
      <c r="FR27" s="122"/>
      <c r="FS27" s="122"/>
      <c r="FT27" s="122"/>
      <c r="FU27" s="122"/>
      <c r="FV27" s="122"/>
      <c r="FW27" s="122"/>
      <c r="FX27" s="122"/>
      <c r="FY27" s="122"/>
      <c r="FZ27" s="122"/>
      <c r="GA27" s="122"/>
      <c r="GB27" s="122"/>
      <c r="GC27" s="122"/>
      <c r="GD27" s="122"/>
      <c r="GE27" s="122"/>
      <c r="GF27" s="122"/>
      <c r="GG27" s="122"/>
      <c r="GH27" s="122"/>
      <c r="GI27" s="122"/>
      <c r="GJ27" s="122"/>
      <c r="GK27" s="122"/>
      <c r="GL27" s="122"/>
      <c r="GM27" s="122"/>
      <c r="GN27" s="122"/>
      <c r="GO27" s="122"/>
      <c r="GP27" s="122"/>
      <c r="GQ27" s="122"/>
      <c r="GR27" s="122"/>
      <c r="GS27" s="122"/>
      <c r="GT27" s="122"/>
      <c r="GU27" s="122"/>
      <c r="GV27" s="122"/>
      <c r="GW27" s="122"/>
      <c r="GX27" s="122"/>
      <c r="GY27" s="122"/>
      <c r="GZ27" s="122"/>
      <c r="HA27" s="122"/>
      <c r="HB27" s="122"/>
      <c r="HC27" s="122"/>
      <c r="HD27" s="122"/>
      <c r="HE27" s="122"/>
      <c r="HF27" s="122"/>
      <c r="HG27" s="122"/>
      <c r="HH27" s="122"/>
      <c r="HI27" s="122"/>
      <c r="HJ27" s="122"/>
      <c r="HK27" s="122"/>
      <c r="HL27" s="122"/>
      <c r="HM27" s="122"/>
      <c r="HN27" s="122"/>
      <c r="HO27" s="122"/>
      <c r="HP27" s="122"/>
      <c r="HQ27" s="122"/>
      <c r="HR27" s="122"/>
      <c r="HS27" s="122"/>
      <c r="HT27" s="122"/>
      <c r="HU27" s="122"/>
      <c r="HV27" s="122"/>
      <c r="HW27" s="122"/>
      <c r="HX27" s="122"/>
      <c r="HY27" s="122"/>
      <c r="HZ27" s="122"/>
      <c r="IA27" s="122"/>
      <c r="IB27" s="122"/>
      <c r="IC27" s="122"/>
      <c r="ID27" s="122"/>
      <c r="IE27" s="122"/>
      <c r="IF27" s="122"/>
      <c r="IG27" s="122"/>
      <c r="IH27" s="122"/>
      <c r="II27" s="122"/>
      <c r="IJ27" s="122"/>
      <c r="IK27" s="122"/>
      <c r="IL27" s="122"/>
      <c r="IM27" s="122"/>
      <c r="IN27" s="122"/>
      <c r="IO27" s="122"/>
      <c r="IP27" s="122"/>
      <c r="IQ27" s="122"/>
      <c r="IR27" s="122"/>
      <c r="IS27" s="122"/>
      <c r="IT27" s="122"/>
      <c r="IU27" s="122"/>
      <c r="IV27" s="122"/>
    </row>
    <row r="28" customFormat="false" ht="20.1" hidden="false" customHeight="true" outlineLevel="0" collapsed="false">
      <c r="A28" s="109" t="n">
        <v>8</v>
      </c>
      <c r="B28" s="110" t="s">
        <v>108</v>
      </c>
      <c r="C28" s="111" t="n">
        <v>14500000000</v>
      </c>
      <c r="D28" s="111" t="n">
        <v>11600000000</v>
      </c>
      <c r="E28" s="111" t="n">
        <v>16437922557</v>
      </c>
      <c r="F28" s="111" t="n">
        <v>13150338046</v>
      </c>
      <c r="G28" s="113" t="n">
        <f aca="false">E28/C28*100</f>
        <v>113.364983151724</v>
      </c>
      <c r="H28" s="113" t="n">
        <f aca="false">F28/D28*100</f>
        <v>113.364983155172</v>
      </c>
      <c r="I28" s="111" t="n">
        <v>7100233790</v>
      </c>
      <c r="J28" s="88" t="n">
        <f aca="false">E28/I28*100</f>
        <v>231.512412734229</v>
      </c>
      <c r="K28" s="108" t="n">
        <f aca="false">100-J28</f>
        <v>-131.512412734229</v>
      </c>
    </row>
    <row r="29" customFormat="false" ht="20.1" hidden="false" customHeight="true" outlineLevel="0" collapsed="false">
      <c r="A29" s="109" t="n">
        <v>9</v>
      </c>
      <c r="B29" s="110" t="s">
        <v>109</v>
      </c>
      <c r="C29" s="123" t="n">
        <v>3000000000</v>
      </c>
      <c r="D29" s="123" t="n">
        <v>2000000000</v>
      </c>
      <c r="E29" s="111" t="n">
        <f aca="false">SUM(E30:E34)</f>
        <v>2623223963</v>
      </c>
      <c r="F29" s="111" t="n">
        <f aca="false">SUM(F30:F34)</f>
        <v>1840230818</v>
      </c>
      <c r="G29" s="113" t="n">
        <f aca="false">E29/C29*100</f>
        <v>87.4407987666667</v>
      </c>
      <c r="H29" s="113" t="n">
        <f aca="false">F29/D29*100</f>
        <v>92.0115409</v>
      </c>
      <c r="I29" s="111" t="n">
        <f aca="false">SUM(I30:I34)</f>
        <v>3149881880</v>
      </c>
      <c r="J29" s="88" t="n">
        <f aca="false">E29/I29*100</f>
        <v>83.2800740769365</v>
      </c>
      <c r="K29" s="108" t="n">
        <f aca="false">100-J29</f>
        <v>16.7199259230635</v>
      </c>
    </row>
    <row r="30" customFormat="false" ht="20.1" hidden="false" customHeight="true" outlineLevel="0" collapsed="false">
      <c r="A30" s="109" t="s">
        <v>110</v>
      </c>
      <c r="B30" s="124" t="s">
        <v>111</v>
      </c>
      <c r="C30" s="111" t="n">
        <v>0</v>
      </c>
      <c r="D30" s="111" t="n">
        <v>0</v>
      </c>
      <c r="E30" s="111" t="n">
        <v>1804353450</v>
      </c>
      <c r="F30" s="111" t="n">
        <v>1028674305</v>
      </c>
      <c r="G30" s="111" t="n">
        <v>0</v>
      </c>
      <c r="H30" s="111" t="n">
        <v>0</v>
      </c>
      <c r="I30" s="111" t="n">
        <f aca="false">546050000+447400000</f>
        <v>993450000</v>
      </c>
      <c r="J30" s="88" t="n">
        <f aca="false">E30/I30*100</f>
        <v>181.624988675827</v>
      </c>
      <c r="K30" s="108" t="n">
        <f aca="false">100-J30</f>
        <v>-81.6249886758267</v>
      </c>
    </row>
    <row r="31" customFormat="false" ht="20.1" hidden="false" customHeight="true" outlineLevel="0" collapsed="false">
      <c r="A31" s="109" t="s">
        <v>110</v>
      </c>
      <c r="B31" s="124" t="s">
        <v>112</v>
      </c>
      <c r="C31" s="111" t="n">
        <v>0</v>
      </c>
      <c r="D31" s="111" t="n">
        <v>0</v>
      </c>
      <c r="E31" s="111" t="n">
        <v>7314000</v>
      </c>
      <c r="F31" s="111" t="n">
        <v>0</v>
      </c>
      <c r="G31" s="111" t="n">
        <v>0</v>
      </c>
      <c r="H31" s="111" t="n">
        <v>0</v>
      </c>
      <c r="I31" s="111" t="n">
        <v>0</v>
      </c>
      <c r="J31" s="88" t="e">
        <f aca="false">E31/I31*100</f>
        <v>#DIV/0!</v>
      </c>
      <c r="K31" s="108" t="e">
        <f aca="false">100-J31</f>
        <v>#DIV/0!</v>
      </c>
    </row>
    <row r="32" customFormat="false" ht="20.1" hidden="false" customHeight="true" outlineLevel="0" collapsed="false">
      <c r="A32" s="109" t="s">
        <v>110</v>
      </c>
      <c r="B32" s="124" t="s">
        <v>113</v>
      </c>
      <c r="C32" s="111" t="n">
        <v>0</v>
      </c>
      <c r="D32" s="111" t="n">
        <v>0</v>
      </c>
      <c r="E32" s="111" t="n">
        <v>143586932</v>
      </c>
      <c r="F32" s="111" t="n">
        <v>143586932</v>
      </c>
      <c r="G32" s="111" t="n">
        <v>0</v>
      </c>
      <c r="H32" s="111" t="n">
        <v>0</v>
      </c>
      <c r="I32" s="111" t="n">
        <f aca="false">691459944+108000000</f>
        <v>799459944</v>
      </c>
      <c r="J32" s="88" t="n">
        <f aca="false">E32/I32*100</f>
        <v>17.9604910887193</v>
      </c>
      <c r="K32" s="108" t="n">
        <f aca="false">100-J32</f>
        <v>82.0395089112807</v>
      </c>
    </row>
    <row r="33" customFormat="false" ht="20.1" hidden="false" customHeight="true" outlineLevel="0" collapsed="false">
      <c r="A33" s="109" t="s">
        <v>110</v>
      </c>
      <c r="B33" s="124" t="s">
        <v>114</v>
      </c>
      <c r="C33" s="111" t="n">
        <v>0</v>
      </c>
      <c r="D33" s="111" t="n">
        <v>0</v>
      </c>
      <c r="E33" s="111" t="n">
        <v>0</v>
      </c>
      <c r="F33" s="111" t="n">
        <v>0</v>
      </c>
      <c r="G33" s="111" t="n">
        <v>0</v>
      </c>
      <c r="H33" s="111" t="n">
        <v>0</v>
      </c>
      <c r="I33" s="111" t="n">
        <v>119400000</v>
      </c>
      <c r="J33" s="88" t="n">
        <f aca="false">E33/I33*100</f>
        <v>0</v>
      </c>
      <c r="K33" s="108" t="n">
        <f aca="false">100-J33</f>
        <v>100</v>
      </c>
    </row>
    <row r="34" customFormat="false" ht="20.1" hidden="false" customHeight="true" outlineLevel="0" collapsed="false">
      <c r="A34" s="109" t="s">
        <v>110</v>
      </c>
      <c r="B34" s="124" t="s">
        <v>115</v>
      </c>
      <c r="C34" s="111" t="n">
        <v>0</v>
      </c>
      <c r="D34" s="111" t="n">
        <v>0</v>
      </c>
      <c r="E34" s="111" t="n">
        <v>667969581</v>
      </c>
      <c r="F34" s="111" t="n">
        <v>667969581</v>
      </c>
      <c r="G34" s="111" t="n">
        <v>0</v>
      </c>
      <c r="H34" s="111" t="n">
        <v>0</v>
      </c>
      <c r="I34" s="111" t="n">
        <f aca="false">1187571936+50000000</f>
        <v>1237571936</v>
      </c>
      <c r="J34" s="88" t="n">
        <f aca="false">E34/I34*100</f>
        <v>53.9742023529532</v>
      </c>
      <c r="K34" s="108" t="n">
        <f aca="false">100-J34</f>
        <v>46.0257976470468</v>
      </c>
      <c r="N34" s="125"/>
    </row>
    <row r="35" s="129" customFormat="true" ht="20.1" hidden="false" customHeight="true" outlineLevel="0" collapsed="false">
      <c r="A35" s="91" t="s">
        <v>22</v>
      </c>
      <c r="B35" s="126" t="s">
        <v>116</v>
      </c>
      <c r="C35" s="106" t="n">
        <v>0</v>
      </c>
      <c r="D35" s="106" t="n">
        <v>0</v>
      </c>
      <c r="E35" s="106" t="n">
        <v>0</v>
      </c>
      <c r="F35" s="106" t="n">
        <v>0</v>
      </c>
      <c r="G35" s="106" t="n">
        <v>0</v>
      </c>
      <c r="H35" s="106" t="n">
        <v>0</v>
      </c>
      <c r="I35" s="106" t="n">
        <v>0</v>
      </c>
      <c r="J35" s="127" t="e">
        <f aca="false">E35/I35*100</f>
        <v>#DIV/0!</v>
      </c>
      <c r="K35" s="128" t="e">
        <f aca="false">100-J35</f>
        <v>#DIV/0!</v>
      </c>
      <c r="N35" s="125"/>
    </row>
    <row r="36" s="129" customFormat="true" ht="20.1" hidden="false" customHeight="true" outlineLevel="0" collapsed="false">
      <c r="A36" s="91" t="s">
        <v>12</v>
      </c>
      <c r="B36" s="105" t="s">
        <v>117</v>
      </c>
      <c r="C36" s="106" t="n">
        <v>0</v>
      </c>
      <c r="D36" s="106" t="n">
        <v>0</v>
      </c>
      <c r="E36" s="130" t="n">
        <v>0</v>
      </c>
      <c r="F36" s="130" t="n">
        <v>0</v>
      </c>
      <c r="G36" s="106" t="n">
        <v>0</v>
      </c>
      <c r="H36" s="106" t="n">
        <v>0</v>
      </c>
      <c r="I36" s="131" t="n">
        <v>0</v>
      </c>
      <c r="J36" s="127" t="e">
        <f aca="false">E36/I36*100</f>
        <v>#DIV/0!</v>
      </c>
      <c r="K36" s="128" t="e">
        <f aca="false">100-J36</f>
        <v>#DIV/0!</v>
      </c>
    </row>
    <row r="37" customFormat="false" ht="20.1" hidden="false" customHeight="true" outlineLevel="0" collapsed="false">
      <c r="A37" s="91" t="s">
        <v>48</v>
      </c>
      <c r="B37" s="105" t="s">
        <v>118</v>
      </c>
      <c r="C37" s="106" t="n">
        <v>0</v>
      </c>
      <c r="D37" s="106" t="n">
        <v>0</v>
      </c>
      <c r="E37" s="106" t="n">
        <v>61115913309</v>
      </c>
      <c r="F37" s="106" t="n">
        <v>61115913309</v>
      </c>
      <c r="G37" s="106" t="n">
        <v>0</v>
      </c>
      <c r="H37" s="106" t="n">
        <v>0</v>
      </c>
      <c r="I37" s="106" t="n">
        <v>68458152929</v>
      </c>
      <c r="J37" s="88" t="n">
        <f aca="false">E37/I37*100</f>
        <v>89.2748499545191</v>
      </c>
      <c r="K37" s="108" t="n">
        <f aca="false">100-J37</f>
        <v>10.7251500454809</v>
      </c>
    </row>
    <row r="38" customFormat="false" ht="20.1" hidden="false" customHeight="true" outlineLevel="0" collapsed="false">
      <c r="A38" s="91" t="s">
        <v>50</v>
      </c>
      <c r="B38" s="105" t="s">
        <v>119</v>
      </c>
      <c r="C38" s="130" t="n">
        <v>723182642935</v>
      </c>
      <c r="D38" s="130" t="n">
        <v>723182642935</v>
      </c>
      <c r="E38" s="130" t="n">
        <v>723182642935</v>
      </c>
      <c r="F38" s="130" t="n">
        <v>723182642935</v>
      </c>
      <c r="G38" s="107" t="n">
        <f aca="false">E38/C38*100</f>
        <v>100</v>
      </c>
      <c r="H38" s="107" t="n">
        <f aca="false">F38/D38*100</f>
        <v>100</v>
      </c>
      <c r="I38" s="131" t="n">
        <v>591477327835</v>
      </c>
      <c r="J38" s="88" t="n">
        <f aca="false">E38/I38*100</f>
        <v>122.267178960533</v>
      </c>
      <c r="K38" s="108" t="n">
        <f aca="false">100-J38</f>
        <v>-22.2671789605334</v>
      </c>
    </row>
    <row r="39" customFormat="false" ht="20.1" hidden="false" customHeight="true" outlineLevel="0" collapsed="false">
      <c r="A39" s="91" t="s">
        <v>54</v>
      </c>
      <c r="B39" s="105" t="s">
        <v>120</v>
      </c>
      <c r="C39" s="106" t="n">
        <v>0</v>
      </c>
      <c r="D39" s="106" t="n">
        <v>0</v>
      </c>
      <c r="E39" s="106" t="n">
        <v>39271735502</v>
      </c>
      <c r="F39" s="106" t="n">
        <v>243685000</v>
      </c>
      <c r="G39" s="106" t="n">
        <v>0</v>
      </c>
      <c r="H39" s="106" t="n">
        <v>0</v>
      </c>
      <c r="I39" s="106" t="n">
        <v>1279434825</v>
      </c>
      <c r="J39" s="88" t="n">
        <f aca="false">E39/I39*100</f>
        <v>3069.45963441319</v>
      </c>
      <c r="K39" s="108" t="n">
        <f aca="false">100-J39</f>
        <v>-2969.45963441319</v>
      </c>
    </row>
    <row r="41" customFormat="false" ht="12.75" hidden="false" customHeight="false" outlineLevel="0" collapsed="false">
      <c r="F41" s="108"/>
    </row>
    <row r="42" customFormat="false" ht="12.75" hidden="false" customHeight="false" outlineLevel="0" collapsed="false">
      <c r="F42" s="108"/>
    </row>
    <row r="58" customFormat="false" ht="18.75" hidden="false" customHeight="false" outlineLevel="0" collapsed="false">
      <c r="D58" s="125"/>
    </row>
    <row r="59" customFormat="false" ht="18.75" hidden="false" customHeight="false" outlineLevel="0" collapsed="false">
      <c r="D59" s="125"/>
    </row>
    <row r="69" customFormat="false" ht="18.75" hidden="false" customHeight="false" outlineLevel="0" collapsed="false">
      <c r="D69" s="132"/>
    </row>
    <row r="70" customFormat="false" ht="18.75" hidden="false" customHeight="false" outlineLevel="0" collapsed="false">
      <c r="D70" s="132"/>
    </row>
    <row r="71" customFormat="false" ht="18.75" hidden="false" customHeight="false" outlineLevel="0" collapsed="false">
      <c r="D71" s="132"/>
    </row>
  </sheetData>
  <mergeCells count="11">
    <mergeCell ref="A1:H1"/>
    <mergeCell ref="A2:H2"/>
    <mergeCell ref="A3:H3"/>
    <mergeCell ref="A4:H4"/>
    <mergeCell ref="A5:A6"/>
    <mergeCell ref="B5:B6"/>
    <mergeCell ref="C5:D5"/>
    <mergeCell ref="E5:F5"/>
    <mergeCell ref="G5:H5"/>
    <mergeCell ref="I6:J6"/>
    <mergeCell ref="L8:O9"/>
  </mergeCells>
  <printOptions headings="false" gridLines="false" gridLinesSet="true" horizontalCentered="false" verticalCentered="false"/>
  <pageMargins left="0.315277777777778" right="0.118055555555556" top="0.472222222222222"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23" activeCellId="0" sqref="B23"/>
    </sheetView>
  </sheetViews>
  <sheetFormatPr defaultColWidth="9.13671875" defaultRowHeight="15" zeroHeight="false" outlineLevelRow="0" outlineLevelCol="0"/>
  <cols>
    <col collapsed="false" customWidth="true" hidden="false" outlineLevel="0" max="1" min="1" style="133" width="5.56"/>
    <col collapsed="false" customWidth="true" hidden="false" outlineLevel="0" max="2" min="2" style="133" width="53.13"/>
    <col collapsed="false" customWidth="true" hidden="false" outlineLevel="0" max="3" min="3" style="133" width="16.28"/>
    <col collapsed="false" customWidth="true" hidden="false" outlineLevel="0" max="4" min="4" style="133" width="16.99"/>
    <col collapsed="false" customWidth="true" hidden="false" outlineLevel="0" max="5" min="5" style="133" width="8.7"/>
    <col collapsed="false" customWidth="true" hidden="true" outlineLevel="0" max="6" min="6" style="133" width="17.28"/>
    <col collapsed="false" customWidth="true" hidden="true" outlineLevel="0" max="7" min="7" style="134" width="17.28"/>
    <col collapsed="false" customWidth="true" hidden="true" outlineLevel="0" max="8" min="8" style="135" width="27.56"/>
    <col collapsed="false" customWidth="true" hidden="true" outlineLevel="0" max="9" min="9" style="133" width="17.14"/>
    <col collapsed="false" customWidth="true" hidden="true" outlineLevel="0" max="10" min="10" style="133" width="16.28"/>
    <col collapsed="false" customWidth="true" hidden="true" outlineLevel="0" max="11" min="11" style="133" width="16.99"/>
    <col collapsed="false" customWidth="true" hidden="true" outlineLevel="0" max="12" min="12" style="133" width="17.56"/>
    <col collapsed="false" customWidth="false" hidden="false" outlineLevel="0" max="14" min="13" style="133" width="9.14"/>
    <col collapsed="false" customWidth="true" hidden="false" outlineLevel="0" max="15" min="15" style="133" width="11.7"/>
    <col collapsed="false" customWidth="false" hidden="false" outlineLevel="0" max="257" min="16" style="133" width="9.14"/>
  </cols>
  <sheetData>
    <row r="1" customFormat="false" ht="23.25" hidden="false" customHeight="true" outlineLevel="0" collapsed="false">
      <c r="A1" s="136" t="s">
        <v>121</v>
      </c>
      <c r="B1" s="136"/>
      <c r="C1" s="136"/>
      <c r="D1" s="136"/>
      <c r="E1" s="136"/>
    </row>
    <row r="2" customFormat="false" ht="15" hidden="false" customHeight="true" outlineLevel="0" collapsed="false">
      <c r="A2" s="137" t="s">
        <v>122</v>
      </c>
      <c r="B2" s="137"/>
      <c r="C2" s="137"/>
      <c r="D2" s="137"/>
      <c r="E2" s="137"/>
    </row>
    <row r="3" customFormat="false" ht="15" hidden="false" customHeight="false" outlineLevel="0" collapsed="false">
      <c r="A3" s="138" t="str">
        <f aca="false">'B 48'!A3:F3</f>
        <v>(Kèm theo Nghị quyết số:          /NQ-HĐND, ngày         /4/2024 của HĐND huyện Mường Tè)</v>
      </c>
      <c r="B3" s="138"/>
      <c r="C3" s="138"/>
      <c r="D3" s="138"/>
      <c r="E3" s="138"/>
    </row>
    <row r="4" customFormat="false" ht="15" hidden="false" customHeight="true" outlineLevel="0" collapsed="false">
      <c r="A4" s="139" t="s">
        <v>3</v>
      </c>
      <c r="B4" s="139"/>
      <c r="C4" s="139"/>
      <c r="D4" s="139"/>
      <c r="E4" s="139"/>
      <c r="F4" s="140" t="s">
        <v>123</v>
      </c>
      <c r="G4" s="140"/>
    </row>
    <row r="5" customFormat="false" ht="39.75" hidden="false" customHeight="true" outlineLevel="0" collapsed="false">
      <c r="A5" s="141" t="s">
        <v>4</v>
      </c>
      <c r="B5" s="141" t="s">
        <v>5</v>
      </c>
      <c r="C5" s="141" t="s">
        <v>6</v>
      </c>
      <c r="D5" s="141" t="s">
        <v>7</v>
      </c>
      <c r="E5" s="141" t="s">
        <v>63</v>
      </c>
      <c r="F5" s="135" t="s">
        <v>124</v>
      </c>
      <c r="G5" s="142"/>
    </row>
    <row r="6" s="146" customFormat="true" ht="15" hidden="false" customHeight="false" outlineLevel="0" collapsed="false">
      <c r="A6" s="143" t="s">
        <v>11</v>
      </c>
      <c r="B6" s="143" t="s">
        <v>12</v>
      </c>
      <c r="C6" s="143" t="n">
        <v>1</v>
      </c>
      <c r="D6" s="143" t="n">
        <v>2</v>
      </c>
      <c r="E6" s="143" t="s">
        <v>125</v>
      </c>
      <c r="F6" s="144" t="s">
        <v>126</v>
      </c>
      <c r="G6" s="145" t="s">
        <v>127</v>
      </c>
      <c r="H6" s="144" t="n">
        <f aca="false">D7-'[1]B. 60'!$F$10</f>
        <v>120757327692</v>
      </c>
    </row>
    <row r="7" s="153" customFormat="true" ht="20.1" hidden="false" customHeight="true" outlineLevel="0" collapsed="false">
      <c r="A7" s="147"/>
      <c r="B7" s="148" t="s">
        <v>128</v>
      </c>
      <c r="C7" s="149" t="n">
        <f aca="false">C8+C41+C143+C146-C147</f>
        <v>777182642935</v>
      </c>
      <c r="D7" s="149" t="n">
        <f aca="false">D8+D41+D143+D146</f>
        <v>846952177709</v>
      </c>
      <c r="E7" s="150" t="n">
        <f aca="false">D7/C7*100</f>
        <v>108.977237900028</v>
      </c>
      <c r="F7" s="151" t="n">
        <v>713600729687</v>
      </c>
      <c r="G7" s="152" t="n">
        <f aca="false">D7/F7*100</f>
        <v>118.687123271369</v>
      </c>
      <c r="H7" s="151"/>
      <c r="O7" s="151"/>
    </row>
    <row r="8" customFormat="false" ht="20.1" hidden="false" customHeight="true" outlineLevel="0" collapsed="false">
      <c r="A8" s="154" t="s">
        <v>11</v>
      </c>
      <c r="B8" s="155" t="s">
        <v>129</v>
      </c>
      <c r="C8" s="156" t="n">
        <f aca="false">C9+C37+C40</f>
        <v>550994067935</v>
      </c>
      <c r="D8" s="156" t="n">
        <f aca="false">D9+D37+D40</f>
        <v>541494301825</v>
      </c>
      <c r="E8" s="157" t="n">
        <f aca="false">D8/C8*100</f>
        <v>98.2758859554327</v>
      </c>
      <c r="F8" s="135" t="n">
        <v>517436155734</v>
      </c>
      <c r="G8" s="158" t="n">
        <f aca="false">D8/F8*100</f>
        <v>104.64949072932</v>
      </c>
      <c r="H8" s="135" t="n">
        <f aca="false">D8+D41</f>
        <v>672322886018</v>
      </c>
    </row>
    <row r="9" customFormat="false" ht="20.1" hidden="false" customHeight="true" outlineLevel="0" collapsed="false">
      <c r="A9" s="154" t="s">
        <v>17</v>
      </c>
      <c r="B9" s="155" t="s">
        <v>36</v>
      </c>
      <c r="C9" s="156" t="n">
        <f aca="false">C10+C22+C27+C32</f>
        <v>37665000000</v>
      </c>
      <c r="D9" s="156" t="n">
        <f aca="false">D10+D22+D27+D32</f>
        <v>36089114891</v>
      </c>
      <c r="E9" s="157" t="n">
        <f aca="false">D9/C9*100</f>
        <v>95.8160490933227</v>
      </c>
      <c r="F9" s="135" t="n">
        <v>41465152092</v>
      </c>
      <c r="G9" s="158" t="n">
        <f aca="false">D9/F9*100</f>
        <v>87.0348065067457</v>
      </c>
      <c r="H9" s="135" t="e">
        <f aca="false">D9+D44+D60+D50+D73+#REF!+#REF!+#REF!+#REF!</f>
        <v>#REF!</v>
      </c>
    </row>
    <row r="10" customFormat="false" ht="20.1" hidden="false" customHeight="true" outlineLevel="0" collapsed="false">
      <c r="A10" s="154" t="n">
        <v>1</v>
      </c>
      <c r="B10" s="155" t="s">
        <v>130</v>
      </c>
      <c r="C10" s="156" t="n">
        <f aca="false">C11+C17</f>
        <v>37665000000</v>
      </c>
      <c r="D10" s="156" t="n">
        <f aca="false">D11+D17</f>
        <v>34372972942</v>
      </c>
      <c r="E10" s="157" t="n">
        <f aca="false">D10/C10*100</f>
        <v>91.2597184176291</v>
      </c>
      <c r="F10" s="135" t="n">
        <v>34869196065</v>
      </c>
      <c r="G10" s="158" t="n">
        <f aca="false">D10/F10*100</f>
        <v>98.576901164928</v>
      </c>
      <c r="H10" s="135" t="e">
        <f aca="false">D37+D40+D47+D64+D54+#REF!+#REF!+#REF!+#REF!+#REF!+#REF!+D70+#REF!+#REF!+#REF!+#REF!+#REF!+#REF!+D89+D78+D83</f>
        <v>#REF!</v>
      </c>
    </row>
    <row r="11" s="146" customFormat="true" ht="20.1" hidden="false" customHeight="true" outlineLevel="0" collapsed="false">
      <c r="A11" s="159" t="s">
        <v>131</v>
      </c>
      <c r="B11" s="160" t="s">
        <v>132</v>
      </c>
      <c r="C11" s="161" t="n">
        <f aca="false">C12</f>
        <v>26065000000</v>
      </c>
      <c r="D11" s="161" t="n">
        <f aca="false">D12</f>
        <v>26065000000</v>
      </c>
      <c r="E11" s="162" t="n">
        <f aca="false">D11/C11*100</f>
        <v>100</v>
      </c>
      <c r="F11" s="144" t="n">
        <v>27290884000</v>
      </c>
      <c r="G11" s="163" t="n">
        <f aca="false">D11/F11*100</f>
        <v>95.5080824791165</v>
      </c>
      <c r="H11" s="144" t="n">
        <f aca="false">D8-'[2]Bieu 62'!$AH$12</f>
        <v>0</v>
      </c>
      <c r="I11" s="144" t="n">
        <f aca="false">C7-[3]B50!D8</f>
        <v>-53797572065</v>
      </c>
    </row>
    <row r="12" customFormat="false" ht="20.1" hidden="false" customHeight="true" outlineLevel="0" collapsed="false">
      <c r="A12" s="164" t="s">
        <v>133</v>
      </c>
      <c r="B12" s="165" t="s">
        <v>134</v>
      </c>
      <c r="C12" s="166" t="n">
        <f aca="false">SUM(C13:C16)</f>
        <v>26065000000</v>
      </c>
      <c r="D12" s="166" t="n">
        <f aca="false">SUM(D13:D16)</f>
        <v>26065000000</v>
      </c>
      <c r="E12" s="167" t="n">
        <f aca="false">D12/C12*100</f>
        <v>100</v>
      </c>
      <c r="F12" s="133" t="n">
        <v>27290884000</v>
      </c>
      <c r="G12" s="158" t="n">
        <f aca="false">D12/F12*100</f>
        <v>95.5080824791165</v>
      </c>
    </row>
    <row r="13" customFormat="false" ht="20.1" hidden="false" customHeight="true" outlineLevel="0" collapsed="false">
      <c r="A13" s="164" t="s">
        <v>19</v>
      </c>
      <c r="B13" s="168" t="s">
        <v>135</v>
      </c>
      <c r="C13" s="166" t="n">
        <v>12507113000</v>
      </c>
      <c r="D13" s="166" t="n">
        <v>12507113000</v>
      </c>
      <c r="E13" s="167" t="n">
        <f aca="false">D13/C13*100</f>
        <v>100</v>
      </c>
      <c r="F13" s="135" t="n">
        <v>9524816000</v>
      </c>
      <c r="G13" s="158" t="n">
        <f aca="false">D13/F13*100</f>
        <v>131.310809573644</v>
      </c>
    </row>
    <row r="14" customFormat="false" ht="20.1" hidden="false" customHeight="true" outlineLevel="0" collapsed="false">
      <c r="A14" s="164" t="s">
        <v>19</v>
      </c>
      <c r="B14" s="168" t="s">
        <v>136</v>
      </c>
      <c r="C14" s="166" t="n">
        <v>246250000</v>
      </c>
      <c r="D14" s="166" t="n">
        <v>246250000</v>
      </c>
      <c r="E14" s="167" t="n">
        <f aca="false">D14/C14*100</f>
        <v>100</v>
      </c>
      <c r="F14" s="135" t="n">
        <v>9524816000</v>
      </c>
      <c r="G14" s="158" t="n">
        <f aca="false">D14/F14*100</f>
        <v>2.58535178002389</v>
      </c>
    </row>
    <row r="15" customFormat="false" ht="20.1" hidden="false" customHeight="true" outlineLevel="0" collapsed="false">
      <c r="A15" s="164" t="s">
        <v>19</v>
      </c>
      <c r="B15" s="168" t="s">
        <v>137</v>
      </c>
      <c r="C15" s="166" t="n">
        <v>9601637000</v>
      </c>
      <c r="D15" s="166" t="n">
        <v>9601637000</v>
      </c>
      <c r="E15" s="167" t="n">
        <f aca="false">D15/C15*100</f>
        <v>100</v>
      </c>
      <c r="F15" s="135" t="n">
        <v>14276068000</v>
      </c>
      <c r="G15" s="158" t="n">
        <f aca="false">D15/F15*100</f>
        <v>67.2568735312833</v>
      </c>
    </row>
    <row r="16" customFormat="false" ht="29.25" hidden="false" customHeight="true" outlineLevel="0" collapsed="false">
      <c r="A16" s="164" t="s">
        <v>19</v>
      </c>
      <c r="B16" s="168" t="s">
        <v>138</v>
      </c>
      <c r="C16" s="166" t="n">
        <v>3710000000</v>
      </c>
      <c r="D16" s="166" t="n">
        <v>3710000000</v>
      </c>
      <c r="E16" s="167"/>
      <c r="F16" s="135" t="n">
        <v>3490000000</v>
      </c>
      <c r="G16" s="158" t="n">
        <f aca="false">D16/F16*100</f>
        <v>106.303724928367</v>
      </c>
    </row>
    <row r="17" s="171" customFormat="true" ht="20.1" hidden="false" customHeight="true" outlineLevel="0" collapsed="false">
      <c r="A17" s="159" t="s">
        <v>139</v>
      </c>
      <c r="B17" s="160" t="s">
        <v>140</v>
      </c>
      <c r="C17" s="161" t="n">
        <f aca="false">C18</f>
        <v>11600000000</v>
      </c>
      <c r="D17" s="161" t="n">
        <f aca="false">D18</f>
        <v>8307972942</v>
      </c>
      <c r="E17" s="162" t="n">
        <f aca="false">D17/C17*100</f>
        <v>71.6204563965517</v>
      </c>
      <c r="F17" s="169" t="n">
        <v>7578312065</v>
      </c>
      <c r="G17" s="170" t="n">
        <f aca="false">D17/F17*100</f>
        <v>109.62827699284</v>
      </c>
      <c r="H17" s="169"/>
    </row>
    <row r="18" customFormat="false" ht="20.1" hidden="false" customHeight="true" outlineLevel="0" collapsed="false">
      <c r="A18" s="164" t="s">
        <v>133</v>
      </c>
      <c r="B18" s="168" t="s">
        <v>134</v>
      </c>
      <c r="C18" s="166" t="n">
        <f aca="false">C19+C20+C21</f>
        <v>11600000000</v>
      </c>
      <c r="D18" s="166" t="n">
        <f aca="false">D19+D20+D21</f>
        <v>8307972942</v>
      </c>
      <c r="E18" s="167" t="n">
        <f aca="false">D18/C18*100</f>
        <v>71.6204563965517</v>
      </c>
      <c r="F18" s="133" t="n">
        <v>7578312065</v>
      </c>
      <c r="G18" s="158" t="n">
        <f aca="false">D18/F18*100</f>
        <v>109.62827699284</v>
      </c>
    </row>
    <row r="19" customFormat="false" ht="20.1" hidden="true" customHeight="true" outlineLevel="0" collapsed="false">
      <c r="A19" s="164" t="s">
        <v>141</v>
      </c>
      <c r="B19" s="168" t="s">
        <v>135</v>
      </c>
      <c r="C19" s="166"/>
      <c r="D19" s="166"/>
      <c r="E19" s="167" t="e">
        <f aca="false">D19/C19*100</f>
        <v>#DIV/0!</v>
      </c>
      <c r="F19" s="133" t="n">
        <v>1453357000</v>
      </c>
      <c r="G19" s="158" t="n">
        <f aca="false">D19/F19*100</f>
        <v>0</v>
      </c>
    </row>
    <row r="20" customFormat="false" ht="20.1" hidden="false" customHeight="true" outlineLevel="0" collapsed="false">
      <c r="A20" s="164" t="s">
        <v>19</v>
      </c>
      <c r="B20" s="168" t="s">
        <v>137</v>
      </c>
      <c r="C20" s="166" t="n">
        <v>11600000000</v>
      </c>
      <c r="D20" s="166" t="n">
        <v>8307972942</v>
      </c>
      <c r="E20" s="167" t="n">
        <f aca="false">D20/C20*100</f>
        <v>71.6204563965517</v>
      </c>
      <c r="F20" s="135" t="n">
        <v>5486881065</v>
      </c>
      <c r="G20" s="158" t="n">
        <f aca="false">D20/F20*100</f>
        <v>151.415218292143</v>
      </c>
    </row>
    <row r="21" customFormat="false" ht="26.25" hidden="true" customHeight="true" outlineLevel="0" collapsed="false">
      <c r="A21" s="164" t="s">
        <v>19</v>
      </c>
      <c r="B21" s="168" t="s">
        <v>138</v>
      </c>
      <c r="C21" s="166"/>
      <c r="D21" s="166"/>
      <c r="E21" s="167" t="e">
        <f aca="false">D21/C21*100</f>
        <v>#DIV/0!</v>
      </c>
      <c r="F21" s="135" t="n">
        <v>638074000</v>
      </c>
      <c r="G21" s="158" t="n">
        <f aca="false">D21/F21*100</f>
        <v>0</v>
      </c>
    </row>
    <row r="22" s="174" customFormat="true" ht="20.1" hidden="false" customHeight="true" outlineLevel="0" collapsed="false">
      <c r="A22" s="154" t="n">
        <v>2</v>
      </c>
      <c r="B22" s="155" t="s">
        <v>142</v>
      </c>
      <c r="C22" s="156" t="n">
        <f aca="false">C23</f>
        <v>0</v>
      </c>
      <c r="D22" s="156" t="n">
        <f aca="false">D23</f>
        <v>1388211949</v>
      </c>
      <c r="E22" s="157"/>
      <c r="F22" s="172" t="n">
        <v>5833414356</v>
      </c>
      <c r="G22" s="173" t="n">
        <f aca="false">D22/F22*100</f>
        <v>23.7975885867279</v>
      </c>
      <c r="H22" s="172"/>
    </row>
    <row r="23" s="171" customFormat="true" ht="29.25" hidden="false" customHeight="true" outlineLevel="0" collapsed="false">
      <c r="A23" s="159" t="s">
        <v>143</v>
      </c>
      <c r="B23" s="175" t="s">
        <v>134</v>
      </c>
      <c r="C23" s="161" t="n">
        <v>0</v>
      </c>
      <c r="D23" s="161" t="n">
        <f aca="false">D24+D25+D26</f>
        <v>1388211949</v>
      </c>
      <c r="E23" s="162"/>
      <c r="F23" s="169" t="n">
        <v>5833414356</v>
      </c>
      <c r="G23" s="170" t="n">
        <f aca="false">D23/F23*100</f>
        <v>23.7975885867279</v>
      </c>
      <c r="H23" s="169"/>
    </row>
    <row r="24" customFormat="false" ht="20.1" hidden="false" customHeight="true" outlineLevel="0" collapsed="false">
      <c r="A24" s="164" t="s">
        <v>19</v>
      </c>
      <c r="B24" s="168" t="s">
        <v>135</v>
      </c>
      <c r="C24" s="166" t="n">
        <v>0</v>
      </c>
      <c r="D24" s="166" t="n">
        <v>615301000</v>
      </c>
      <c r="E24" s="167"/>
      <c r="F24" s="135" t="n">
        <v>1050000000</v>
      </c>
      <c r="G24" s="158" t="n">
        <f aca="false">D24/F24*100</f>
        <v>58.6000952380952</v>
      </c>
    </row>
    <row r="25" customFormat="false" ht="20.1" hidden="false" customHeight="true" outlineLevel="0" collapsed="false">
      <c r="A25" s="164" t="s">
        <v>19</v>
      </c>
      <c r="B25" s="168" t="s">
        <v>136</v>
      </c>
      <c r="C25" s="166" t="n">
        <v>0</v>
      </c>
      <c r="D25" s="166" t="n">
        <v>0</v>
      </c>
      <c r="E25" s="167"/>
      <c r="F25" s="135" t="n">
        <v>73820000</v>
      </c>
      <c r="G25" s="158" t="n">
        <f aca="false">D25/F25*100</f>
        <v>0</v>
      </c>
    </row>
    <row r="26" customFormat="false" ht="20.1" hidden="false" customHeight="true" outlineLevel="0" collapsed="false">
      <c r="A26" s="164" t="s">
        <v>144</v>
      </c>
      <c r="B26" s="168" t="s">
        <v>137</v>
      </c>
      <c r="C26" s="166"/>
      <c r="D26" s="166" t="n">
        <v>772910949</v>
      </c>
      <c r="E26" s="167"/>
      <c r="F26" s="135" t="n">
        <v>4709594356</v>
      </c>
      <c r="G26" s="158" t="n">
        <f aca="false">D26/F26*100</f>
        <v>16.4114123335339</v>
      </c>
    </row>
    <row r="27" s="174" customFormat="true" ht="20.1" hidden="false" customHeight="true" outlineLevel="0" collapsed="false">
      <c r="A27" s="154" t="n">
        <v>3</v>
      </c>
      <c r="B27" s="155" t="s">
        <v>145</v>
      </c>
      <c r="C27" s="156" t="n">
        <f aca="false">C28</f>
        <v>0</v>
      </c>
      <c r="D27" s="156" t="n">
        <f aca="false">D28</f>
        <v>0</v>
      </c>
      <c r="E27" s="157"/>
      <c r="F27" s="172" t="n">
        <v>648606000</v>
      </c>
      <c r="G27" s="173" t="n">
        <f aca="false">D27/F27*100</f>
        <v>0</v>
      </c>
      <c r="H27" s="172"/>
    </row>
    <row r="28" customFormat="false" ht="25.5" hidden="false" customHeight="true" outlineLevel="0" collapsed="false">
      <c r="A28" s="164" t="s">
        <v>133</v>
      </c>
      <c r="B28" s="176" t="s">
        <v>134</v>
      </c>
      <c r="C28" s="166" t="n">
        <f aca="false">C31</f>
        <v>0</v>
      </c>
      <c r="D28" s="166" t="n">
        <f aca="false">D29+D30+D31</f>
        <v>0</v>
      </c>
      <c r="E28" s="167"/>
      <c r="F28" s="135" t="n">
        <v>648606000</v>
      </c>
      <c r="G28" s="158" t="n">
        <f aca="false">D28/F28*100</f>
        <v>0</v>
      </c>
    </row>
    <row r="29" customFormat="false" ht="20.1" hidden="true" customHeight="true" outlineLevel="0" collapsed="false">
      <c r="A29" s="164" t="s">
        <v>19</v>
      </c>
      <c r="B29" s="168" t="s">
        <v>135</v>
      </c>
      <c r="C29" s="166"/>
      <c r="D29" s="166"/>
      <c r="E29" s="167"/>
      <c r="F29" s="135"/>
      <c r="G29" s="158" t="e">
        <f aca="false">D29/F29*100</f>
        <v>#DIV/0!</v>
      </c>
    </row>
    <row r="30" customFormat="false" ht="20.1" hidden="true" customHeight="true" outlineLevel="0" collapsed="false">
      <c r="A30" s="164" t="s">
        <v>19</v>
      </c>
      <c r="B30" s="168" t="s">
        <v>136</v>
      </c>
      <c r="C30" s="166"/>
      <c r="D30" s="166"/>
      <c r="E30" s="167"/>
      <c r="F30" s="135"/>
      <c r="G30" s="158" t="e">
        <f aca="false">D30/F30*100</f>
        <v>#DIV/0!</v>
      </c>
    </row>
    <row r="31" customFormat="false" ht="20.1" hidden="false" customHeight="true" outlineLevel="0" collapsed="false">
      <c r="A31" s="164" t="s">
        <v>144</v>
      </c>
      <c r="B31" s="168" t="s">
        <v>137</v>
      </c>
      <c r="C31" s="166" t="n">
        <v>0</v>
      </c>
      <c r="D31" s="166" t="n">
        <v>0</v>
      </c>
      <c r="E31" s="167"/>
      <c r="F31" s="135" t="n">
        <v>648606000</v>
      </c>
      <c r="G31" s="158" t="n">
        <f aca="false">D31/F31*100</f>
        <v>0</v>
      </c>
    </row>
    <row r="32" s="174" customFormat="true" ht="20.1" hidden="false" customHeight="true" outlineLevel="0" collapsed="false">
      <c r="A32" s="154" t="n">
        <v>4</v>
      </c>
      <c r="B32" s="155" t="s">
        <v>146</v>
      </c>
      <c r="C32" s="156" t="n">
        <f aca="false">C33</f>
        <v>0</v>
      </c>
      <c r="D32" s="156" t="n">
        <f aca="false">D33</f>
        <v>327930000</v>
      </c>
      <c r="E32" s="157"/>
      <c r="F32" s="172" t="n">
        <v>113935671</v>
      </c>
      <c r="G32" s="173" t="n">
        <f aca="false">D32/F32*100</f>
        <v>287.820308707358</v>
      </c>
      <c r="H32" s="172"/>
    </row>
    <row r="33" customFormat="false" ht="20.1" hidden="false" customHeight="true" outlineLevel="0" collapsed="false">
      <c r="A33" s="164" t="s">
        <v>133</v>
      </c>
      <c r="B33" s="176" t="s">
        <v>134</v>
      </c>
      <c r="C33" s="166" t="n">
        <f aca="false">C36</f>
        <v>0</v>
      </c>
      <c r="D33" s="166" t="n">
        <f aca="false">D34+D35+D36</f>
        <v>327930000</v>
      </c>
      <c r="E33" s="167"/>
      <c r="F33" s="135" t="n">
        <v>113935671</v>
      </c>
      <c r="G33" s="158" t="n">
        <f aca="false">D33/F33*100</f>
        <v>287.820308707358</v>
      </c>
    </row>
    <row r="34" customFormat="false" ht="20.1" hidden="true" customHeight="true" outlineLevel="0" collapsed="false">
      <c r="A34" s="164" t="s">
        <v>19</v>
      </c>
      <c r="B34" s="168" t="s">
        <v>135</v>
      </c>
      <c r="C34" s="166"/>
      <c r="D34" s="166"/>
      <c r="E34" s="167"/>
      <c r="F34" s="135"/>
      <c r="G34" s="158" t="e">
        <f aca="false">D34/F34*100</f>
        <v>#DIV/0!</v>
      </c>
    </row>
    <row r="35" customFormat="false" ht="20.1" hidden="true" customHeight="true" outlineLevel="0" collapsed="false">
      <c r="A35" s="164" t="s">
        <v>19</v>
      </c>
      <c r="B35" s="168" t="s">
        <v>136</v>
      </c>
      <c r="C35" s="166"/>
      <c r="D35" s="166"/>
      <c r="E35" s="167"/>
      <c r="F35" s="135"/>
      <c r="G35" s="158" t="e">
        <f aca="false">D35/F35*100</f>
        <v>#DIV/0!</v>
      </c>
    </row>
    <row r="36" customFormat="false" ht="20.1" hidden="false" customHeight="true" outlineLevel="0" collapsed="false">
      <c r="A36" s="164" t="s">
        <v>144</v>
      </c>
      <c r="B36" s="168" t="s">
        <v>137</v>
      </c>
      <c r="C36" s="166" t="n">
        <v>0</v>
      </c>
      <c r="D36" s="166" t="n">
        <v>327930000</v>
      </c>
      <c r="E36" s="167"/>
      <c r="F36" s="135" t="n">
        <v>113935671</v>
      </c>
      <c r="G36" s="158" t="n">
        <f aca="false">D36/F36*100</f>
        <v>287.820308707358</v>
      </c>
    </row>
    <row r="37" s="183" customFormat="true" ht="20.1" hidden="false" customHeight="true" outlineLevel="0" collapsed="false">
      <c r="A37" s="177" t="s">
        <v>22</v>
      </c>
      <c r="B37" s="178" t="s">
        <v>37</v>
      </c>
      <c r="C37" s="179" t="n">
        <v>513329067935</v>
      </c>
      <c r="D37" s="179" t="n">
        <v>505405186934</v>
      </c>
      <c r="E37" s="180" t="n">
        <f aca="false">D37/C37*100</f>
        <v>98.4563739916627</v>
      </c>
      <c r="F37" s="181" t="n">
        <v>475971003642</v>
      </c>
      <c r="G37" s="182" t="n">
        <f aca="false">D37/F37*100</f>
        <v>106.184028662834</v>
      </c>
      <c r="H37" s="181" t="n">
        <v>8356517000</v>
      </c>
      <c r="I37" s="181" t="n">
        <f aca="false">'[4]Bieu 62 (2)'!$Q$934+'[4]Bieu 62 (2)'!$Q$67</f>
        <v>520919000000</v>
      </c>
    </row>
    <row r="38" s="183" customFormat="true" ht="20.1" hidden="false" customHeight="true" outlineLevel="0" collapsed="false">
      <c r="A38" s="184"/>
      <c r="B38" s="185" t="s">
        <v>147</v>
      </c>
      <c r="C38" s="186"/>
      <c r="D38" s="186"/>
      <c r="E38" s="187"/>
      <c r="F38" s="181"/>
      <c r="G38" s="182" t="e">
        <f aca="false">D38/F38*100</f>
        <v>#DIV/0!</v>
      </c>
      <c r="H38" s="181"/>
      <c r="I38" s="188" t="s">
        <v>148</v>
      </c>
      <c r="J38" s="188"/>
      <c r="K38" s="188" t="s">
        <v>149</v>
      </c>
      <c r="L38" s="188"/>
    </row>
    <row r="39" s="191" customFormat="true" ht="20.1" hidden="false" customHeight="true" outlineLevel="0" collapsed="false">
      <c r="A39" s="177" t="n">
        <v>1</v>
      </c>
      <c r="B39" s="178" t="s">
        <v>150</v>
      </c>
      <c r="C39" s="179" t="n">
        <v>304949371900</v>
      </c>
      <c r="D39" s="179" t="n">
        <v>304864320033</v>
      </c>
      <c r="E39" s="180" t="n">
        <f aca="false">D39/C39*100</f>
        <v>99.97210951232</v>
      </c>
      <c r="F39" s="189" t="n">
        <v>293566336598</v>
      </c>
      <c r="G39" s="190" t="n">
        <f aca="false">D39/F39*100</f>
        <v>103.848528263127</v>
      </c>
      <c r="H39" s="189" t="s">
        <v>148</v>
      </c>
      <c r="I39" s="191" t="s">
        <v>151</v>
      </c>
      <c r="J39" s="191" t="s">
        <v>152</v>
      </c>
      <c r="K39" s="191" t="s">
        <v>151</v>
      </c>
      <c r="L39" s="191" t="s">
        <v>152</v>
      </c>
    </row>
    <row r="40" s="174" customFormat="true" ht="20.1" hidden="true" customHeight="true" outlineLevel="0" collapsed="false">
      <c r="A40" s="141" t="s">
        <v>26</v>
      </c>
      <c r="B40" s="192" t="s">
        <v>153</v>
      </c>
      <c r="C40" s="156" t="n">
        <f aca="false">5559000000-5559000000</f>
        <v>0</v>
      </c>
      <c r="D40" s="156" t="n">
        <f aca="false">4129042500-4129042500</f>
        <v>0</v>
      </c>
      <c r="E40" s="157" t="e">
        <f aca="false">D40/C40*100</f>
        <v>#DIV/0!</v>
      </c>
      <c r="F40" s="172" t="n">
        <v>0</v>
      </c>
      <c r="G40" s="173" t="e">
        <f aca="false">D40/F40*100</f>
        <v>#DIV/0!</v>
      </c>
      <c r="H40" s="172"/>
    </row>
    <row r="41" customFormat="false" ht="20.1" hidden="false" customHeight="true" outlineLevel="0" collapsed="false">
      <c r="A41" s="193" t="s">
        <v>12</v>
      </c>
      <c r="B41" s="194" t="s">
        <v>154</v>
      </c>
      <c r="C41" s="156" t="n">
        <f aca="false">C42+C68</f>
        <v>226188575000</v>
      </c>
      <c r="D41" s="156" t="n">
        <f aca="false">D42+D68</f>
        <v>130828584193</v>
      </c>
      <c r="E41" s="157" t="n">
        <f aca="false">D41/C41*100</f>
        <v>57.8404918077759</v>
      </c>
      <c r="F41" s="135" t="n">
        <v>28433450911</v>
      </c>
      <c r="G41" s="158" t="n">
        <f aca="false">D41/F41*100</f>
        <v>460.122074532946</v>
      </c>
      <c r="H41" s="195" t="s">
        <v>135</v>
      </c>
      <c r="I41" s="196" t="n">
        <f aca="false">C65</f>
        <v>3145000000</v>
      </c>
      <c r="J41" s="196" t="n">
        <f aca="false">D65</f>
        <v>2637584000</v>
      </c>
      <c r="K41" s="135" t="n">
        <f aca="false">C45+C51+C61</f>
        <v>17442000000</v>
      </c>
      <c r="L41" s="135" t="n">
        <f aca="false">D45+D51+D61</f>
        <v>10617819000</v>
      </c>
    </row>
    <row r="42" customFormat="false" ht="20.1" hidden="false" customHeight="true" outlineLevel="0" collapsed="false">
      <c r="A42" s="193" t="s">
        <v>17</v>
      </c>
      <c r="B42" s="194" t="s">
        <v>40</v>
      </c>
      <c r="C42" s="156" t="n">
        <f aca="false">C43+C49+C59</f>
        <v>191863413000</v>
      </c>
      <c r="D42" s="156" t="n">
        <f aca="false">D43+D49+D59</f>
        <v>97713525493</v>
      </c>
      <c r="E42" s="157" t="n">
        <f aca="false">D42/C42*100</f>
        <v>50.9286913878677</v>
      </c>
      <c r="F42" s="135" t="n">
        <v>11800218961</v>
      </c>
      <c r="G42" s="158" t="n">
        <f aca="false">D42/F42*100</f>
        <v>828.065358922114</v>
      </c>
      <c r="H42" s="195" t="s">
        <v>136</v>
      </c>
      <c r="I42" s="196" t="n">
        <f aca="false">C58+C66+C132</f>
        <v>2730897000</v>
      </c>
      <c r="J42" s="196" t="n">
        <f aca="false">D58+D66+D132</f>
        <v>1171347000</v>
      </c>
      <c r="K42" s="135" t="n">
        <f aca="false">C52+C62</f>
        <v>4099000000</v>
      </c>
      <c r="L42" s="135" t="n">
        <f aca="false">D52+D62</f>
        <v>1541463000</v>
      </c>
    </row>
    <row r="43" s="174" customFormat="true" ht="20.1" hidden="false" customHeight="true" outlineLevel="0" collapsed="false">
      <c r="A43" s="197" t="n">
        <v>1</v>
      </c>
      <c r="B43" s="198" t="s">
        <v>155</v>
      </c>
      <c r="C43" s="156" t="n">
        <f aca="false">C44+C47</f>
        <v>80435000000</v>
      </c>
      <c r="D43" s="156" t="n">
        <f aca="false">D44+D47</f>
        <v>34317393493</v>
      </c>
      <c r="E43" s="157" t="n">
        <f aca="false">D43/C43*100</f>
        <v>42.6647522757506</v>
      </c>
      <c r="F43" s="172" t="n">
        <v>4356800000</v>
      </c>
      <c r="G43" s="173" t="n">
        <f aca="false">D43/F43*100</f>
        <v>787.674290603195</v>
      </c>
      <c r="H43" s="199" t="s">
        <v>137</v>
      </c>
      <c r="I43" s="200" t="n">
        <f aca="false">C48+C56+C67+C71+C76+C86+C97+C112</f>
        <v>53445187000</v>
      </c>
      <c r="J43" s="200" t="n">
        <f aca="false">D48+D56+D67+D71+D76+D86+D97+D112</f>
        <v>35904339493</v>
      </c>
      <c r="K43" s="172" t="n">
        <f aca="false">C46+C53+C63+C141</f>
        <v>138828215000</v>
      </c>
      <c r="L43" s="172" t="n">
        <f aca="false">D46+D53+D63+D141</f>
        <v>73247402000</v>
      </c>
    </row>
    <row r="44" s="171" customFormat="true" ht="20.1" hidden="false" customHeight="true" outlineLevel="0" collapsed="false">
      <c r="A44" s="201" t="s">
        <v>131</v>
      </c>
      <c r="B44" s="202" t="s">
        <v>156</v>
      </c>
      <c r="C44" s="161" t="n">
        <f aca="false">C45+C46</f>
        <v>69103000000</v>
      </c>
      <c r="D44" s="161" t="n">
        <f aca="false">D45+D46</f>
        <v>28940340000</v>
      </c>
      <c r="E44" s="162" t="n">
        <f aca="false">D44/C44*100</f>
        <v>41.8800052096146</v>
      </c>
      <c r="F44" s="169" t="n">
        <v>4356800000</v>
      </c>
      <c r="G44" s="170" t="n">
        <f aca="false">D44/F44*100</f>
        <v>664.256793977231</v>
      </c>
      <c r="H44" s="203" t="s">
        <v>157</v>
      </c>
      <c r="I44" s="204" t="n">
        <f aca="false">C57</f>
        <v>669000000</v>
      </c>
      <c r="J44" s="204" t="n">
        <f aca="false">D57</f>
        <v>0</v>
      </c>
    </row>
    <row r="45" customFormat="false" ht="20.1" hidden="false" customHeight="true" outlineLevel="0" collapsed="false">
      <c r="A45" s="205" t="s">
        <v>110</v>
      </c>
      <c r="B45" s="206" t="s">
        <v>135</v>
      </c>
      <c r="C45" s="166" t="n">
        <v>13800000000</v>
      </c>
      <c r="D45" s="166" t="n">
        <v>7804304000</v>
      </c>
      <c r="E45" s="167" t="n">
        <f aca="false">D45/C45*100</f>
        <v>56.5529275362319</v>
      </c>
      <c r="F45" s="135" t="n">
        <v>250627000</v>
      </c>
      <c r="G45" s="158" t="n">
        <f aca="false">D45/F45*100</f>
        <v>3113.9119089324</v>
      </c>
      <c r="H45" s="207" t="s">
        <v>138</v>
      </c>
      <c r="I45" s="196" t="n">
        <f aca="false">C82+C85+C90+C93+C116</f>
        <v>1260391000</v>
      </c>
      <c r="J45" s="196" t="n">
        <f aca="false">D82+D85+D90+D93+D116</f>
        <v>4958529700</v>
      </c>
    </row>
    <row r="46" customFormat="false" ht="20.1" hidden="false" customHeight="true" outlineLevel="0" collapsed="false">
      <c r="A46" s="205" t="s">
        <v>158</v>
      </c>
      <c r="B46" s="206" t="s">
        <v>137</v>
      </c>
      <c r="C46" s="166" t="n">
        <v>55303000000</v>
      </c>
      <c r="D46" s="166" t="n">
        <v>21136036000</v>
      </c>
      <c r="E46" s="167" t="n">
        <f aca="false">D46/C46*100</f>
        <v>38.2186065855379</v>
      </c>
      <c r="F46" s="135" t="n">
        <v>4106173000</v>
      </c>
      <c r="G46" s="158" t="n">
        <f aca="false">D46/F46*100</f>
        <v>514.73807849791</v>
      </c>
      <c r="H46" s="199" t="s">
        <v>159</v>
      </c>
      <c r="I46" s="196" t="n">
        <f aca="false">C87+C98+C103+C108+C123+C128+C138</f>
        <v>3854885000</v>
      </c>
      <c r="J46" s="196" t="n">
        <f aca="false">D87+D98+D103+D108+D123+D128+D138</f>
        <v>456100000</v>
      </c>
    </row>
    <row r="47" s="171" customFormat="true" ht="20.1" hidden="false" customHeight="true" outlineLevel="0" collapsed="false">
      <c r="A47" s="208" t="s">
        <v>139</v>
      </c>
      <c r="B47" s="202" t="s">
        <v>160</v>
      </c>
      <c r="C47" s="161" t="n">
        <f aca="false">C48</f>
        <v>11332000000</v>
      </c>
      <c r="D47" s="161" t="n">
        <f aca="false">D48</f>
        <v>5377053493</v>
      </c>
      <c r="E47" s="162" t="n">
        <f aca="false">D47/C47*100</f>
        <v>47.4501720172962</v>
      </c>
      <c r="F47" s="171" t="n">
        <v>0</v>
      </c>
      <c r="G47" s="170" t="e">
        <f aca="false">D47/F47*100</f>
        <v>#DIV/0!</v>
      </c>
      <c r="H47" s="203" t="s">
        <v>161</v>
      </c>
      <c r="I47" s="204" t="n">
        <f aca="false">C79</f>
        <v>714000000</v>
      </c>
      <c r="J47" s="204" t="n">
        <f aca="false">D79</f>
        <v>294000000</v>
      </c>
    </row>
    <row r="48" customFormat="false" ht="20.1" hidden="false" customHeight="true" outlineLevel="0" collapsed="false">
      <c r="A48" s="209" t="s">
        <v>158</v>
      </c>
      <c r="B48" s="210" t="s">
        <v>137</v>
      </c>
      <c r="C48" s="166" t="n">
        <f aca="false">2336000000+8996000000</f>
        <v>11332000000</v>
      </c>
      <c r="D48" s="166" t="n">
        <f aca="false">1857306000+3519747493</f>
        <v>5377053493</v>
      </c>
      <c r="E48" s="167" t="n">
        <f aca="false">D48/C48*100</f>
        <v>47.4501720172962</v>
      </c>
      <c r="F48" s="135"/>
      <c r="G48" s="158" t="e">
        <f aca="false">D48/F48*100</f>
        <v>#DIV/0!</v>
      </c>
      <c r="H48" s="196"/>
      <c r="I48" s="196" t="n">
        <f aca="false">SUM(I41:I47)</f>
        <v>65819360000</v>
      </c>
      <c r="J48" s="196" t="n">
        <f aca="false">SUM(J41:J47)</f>
        <v>45421900193</v>
      </c>
      <c r="K48" s="196" t="n">
        <f aca="false">SUM(K41:K47)</f>
        <v>160369215000</v>
      </c>
      <c r="L48" s="196" t="n">
        <f aca="false">SUM(L41:L47)</f>
        <v>85406684000</v>
      </c>
    </row>
    <row r="49" s="174" customFormat="true" ht="20.1" hidden="false" customHeight="true" outlineLevel="0" collapsed="false">
      <c r="A49" s="141" t="n">
        <v>2</v>
      </c>
      <c r="B49" s="192" t="s">
        <v>162</v>
      </c>
      <c r="C49" s="156" t="n">
        <f aca="false">C50+C54</f>
        <v>20987000000</v>
      </c>
      <c r="D49" s="156" t="n">
        <f aca="false">D50+D54</f>
        <v>12112816000</v>
      </c>
      <c r="E49" s="157" t="n">
        <f aca="false">D49/C49*100</f>
        <v>57.7158050221566</v>
      </c>
      <c r="F49" s="172" t="n">
        <v>6896027961</v>
      </c>
      <c r="G49" s="173" t="n">
        <f aca="false">D49/F49*100</f>
        <v>175.649171791402</v>
      </c>
      <c r="H49" s="200"/>
      <c r="I49" s="200" t="n">
        <f aca="false">C47+C54+C64+C70+C73+C78+C81+C84+C89+C92+C95+C100+C105+C110+C115+C120+C125+C130+C135</f>
        <v>65819360000</v>
      </c>
      <c r="J49" s="200" t="n">
        <f aca="false">D47+D54+D64+D70+D73+D78+D81+D84+D89+D92+D95+D100+D105+D110+D115+D120+D125+D130+D135</f>
        <v>45421900193</v>
      </c>
      <c r="K49" s="172" t="n">
        <f aca="false">K48+C9</f>
        <v>198034215000</v>
      </c>
      <c r="L49" s="172" t="n">
        <f aca="false">L48+D9</f>
        <v>121495798891</v>
      </c>
    </row>
    <row r="50" s="171" customFormat="true" ht="20.1" hidden="false" customHeight="true" outlineLevel="0" collapsed="false">
      <c r="A50" s="201" t="s">
        <v>143</v>
      </c>
      <c r="B50" s="211" t="s">
        <v>156</v>
      </c>
      <c r="C50" s="161" t="n">
        <f aca="false">SUM(C51:C53)</f>
        <v>19772000000</v>
      </c>
      <c r="D50" s="161" t="n">
        <f aca="false">SUM(D51:D53)</f>
        <v>11590976000</v>
      </c>
      <c r="E50" s="162" t="n">
        <f aca="false">D50/C50*100</f>
        <v>58.6231843010318</v>
      </c>
      <c r="F50" s="169" t="n">
        <v>6326027961</v>
      </c>
      <c r="G50" s="170" t="n">
        <f aca="false">D50/F50*100</f>
        <v>183.22675889924</v>
      </c>
      <c r="H50" s="169"/>
      <c r="J50" s="169"/>
      <c r="K50" s="169" t="n">
        <f aca="false">C7-K49</f>
        <v>579148427935</v>
      </c>
    </row>
    <row r="51" customFormat="false" ht="20.1" hidden="false" customHeight="true" outlineLevel="0" collapsed="false">
      <c r="A51" s="205" t="s">
        <v>133</v>
      </c>
      <c r="B51" s="212" t="s">
        <v>135</v>
      </c>
      <c r="C51" s="166" t="n">
        <v>0</v>
      </c>
      <c r="D51" s="166" t="n">
        <v>0</v>
      </c>
      <c r="E51" s="166" t="n">
        <v>0</v>
      </c>
      <c r="F51" s="135" t="n">
        <v>2051370000</v>
      </c>
      <c r="G51" s="158" t="n">
        <f aca="false">D51/F51*100</f>
        <v>0</v>
      </c>
      <c r="J51" s="135" t="n">
        <f aca="false">J49+D37</f>
        <v>550827087127</v>
      </c>
    </row>
    <row r="52" customFormat="false" ht="20.1" hidden="false" customHeight="true" outlineLevel="0" collapsed="false">
      <c r="A52" s="205" t="s">
        <v>158</v>
      </c>
      <c r="B52" s="212" t="s">
        <v>136</v>
      </c>
      <c r="C52" s="166" t="n">
        <f aca="false">736000000+496000000</f>
        <v>1232000000</v>
      </c>
      <c r="D52" s="166" t="n">
        <v>632063000</v>
      </c>
      <c r="E52" s="167" t="n">
        <f aca="false">D52/C52*100</f>
        <v>51.3038149350649</v>
      </c>
      <c r="F52" s="135" t="n">
        <v>358093000</v>
      </c>
      <c r="G52" s="158" t="n">
        <f aca="false">D52/F52*100</f>
        <v>176.508057962596</v>
      </c>
    </row>
    <row r="53" customFormat="false" ht="20.1" hidden="false" customHeight="true" outlineLevel="0" collapsed="false">
      <c r="A53" s="209" t="s">
        <v>163</v>
      </c>
      <c r="B53" s="210" t="s">
        <v>137</v>
      </c>
      <c r="C53" s="166" t="n">
        <f aca="false">19772000000-C52</f>
        <v>18540000000</v>
      </c>
      <c r="D53" s="166" t="n">
        <f aca="false">11590976000-D52</f>
        <v>10958913000</v>
      </c>
      <c r="E53" s="167" t="n">
        <f aca="false">D53/C53*100</f>
        <v>59.1095631067961</v>
      </c>
      <c r="F53" s="135" t="n">
        <v>3916564961</v>
      </c>
      <c r="G53" s="158" t="n">
        <f aca="false">D53/F53*100</f>
        <v>279.80929996376</v>
      </c>
    </row>
    <row r="54" s="171" customFormat="true" ht="20.1" hidden="false" customHeight="true" outlineLevel="0" collapsed="false">
      <c r="A54" s="201" t="s">
        <v>164</v>
      </c>
      <c r="B54" s="211" t="s">
        <v>160</v>
      </c>
      <c r="C54" s="161" t="n">
        <f aca="false">SUM(C55:C58)</f>
        <v>1215000000</v>
      </c>
      <c r="D54" s="161" t="n">
        <f aca="false">SUM(D55:D58)</f>
        <v>521840000</v>
      </c>
      <c r="E54" s="162" t="n">
        <f aca="false">D54/C54*100</f>
        <v>42.9497942386831</v>
      </c>
      <c r="F54" s="169" t="n">
        <v>570000000</v>
      </c>
      <c r="G54" s="170" t="n">
        <f aca="false">D54/F54*100</f>
        <v>91.5508771929825</v>
      </c>
      <c r="H54" s="169"/>
    </row>
    <row r="55" customFormat="false" ht="20.1" hidden="true" customHeight="true" outlineLevel="0" collapsed="false">
      <c r="A55" s="205" t="s">
        <v>133</v>
      </c>
      <c r="B55" s="212" t="s">
        <v>135</v>
      </c>
      <c r="C55" s="166"/>
      <c r="D55" s="166"/>
      <c r="E55" s="167" t="e">
        <f aca="false">D55/C55*100</f>
        <v>#DIV/0!</v>
      </c>
      <c r="F55" s="135"/>
      <c r="G55" s="158" t="e">
        <f aca="false">D55/F55*100</f>
        <v>#DIV/0!</v>
      </c>
    </row>
    <row r="56" customFormat="false" ht="20.1" hidden="false" customHeight="true" outlineLevel="0" collapsed="false">
      <c r="A56" s="209" t="s">
        <v>158</v>
      </c>
      <c r="B56" s="210" t="s">
        <v>137</v>
      </c>
      <c r="C56" s="166" t="n">
        <f aca="false">1215000000-C57</f>
        <v>546000000</v>
      </c>
      <c r="D56" s="166" t="n">
        <v>521840000</v>
      </c>
      <c r="E56" s="167" t="n">
        <f aca="false">D56/C56*100</f>
        <v>95.5750915750916</v>
      </c>
      <c r="F56" s="135" t="n">
        <v>270000000</v>
      </c>
      <c r="G56" s="158" t="n">
        <f aca="false">D56/F56*100</f>
        <v>193.274074074074</v>
      </c>
    </row>
    <row r="57" customFormat="false" ht="20.1" hidden="false" customHeight="true" outlineLevel="0" collapsed="false">
      <c r="A57" s="209" t="s">
        <v>163</v>
      </c>
      <c r="B57" s="210" t="s">
        <v>157</v>
      </c>
      <c r="C57" s="166" t="n">
        <v>669000000</v>
      </c>
      <c r="D57" s="166" t="n">
        <v>0</v>
      </c>
      <c r="E57" s="166" t="n">
        <f aca="false">D57/C57*100</f>
        <v>0</v>
      </c>
      <c r="F57" s="133" t="n">
        <v>300000000</v>
      </c>
      <c r="G57" s="158" t="n">
        <f aca="false">D57/F57*100</f>
        <v>0</v>
      </c>
    </row>
    <row r="58" customFormat="false" ht="20.1" hidden="false" customHeight="true" outlineLevel="0" collapsed="false">
      <c r="A58" s="209" t="s">
        <v>165</v>
      </c>
      <c r="B58" s="210" t="s">
        <v>136</v>
      </c>
      <c r="C58" s="166" t="n">
        <v>0</v>
      </c>
      <c r="D58" s="166" t="n">
        <v>0</v>
      </c>
      <c r="E58" s="167"/>
      <c r="G58" s="158" t="e">
        <f aca="false">D58/F58*100</f>
        <v>#DIV/0!</v>
      </c>
    </row>
    <row r="59" customFormat="false" ht="28.5" hidden="false" customHeight="false" outlineLevel="0" collapsed="false">
      <c r="A59" s="141" t="n">
        <v>3</v>
      </c>
      <c r="B59" s="192" t="s">
        <v>166</v>
      </c>
      <c r="C59" s="156" t="n">
        <f aca="false">C60+C64</f>
        <v>90441413000</v>
      </c>
      <c r="D59" s="156" t="n">
        <f aca="false">D60+D64</f>
        <v>51283316000</v>
      </c>
      <c r="E59" s="157" t="n">
        <f aca="false">D59/C59*100</f>
        <v>56.7033555745088</v>
      </c>
      <c r="F59" s="135" t="n">
        <v>547391000</v>
      </c>
      <c r="G59" s="158" t="n">
        <f aca="false">D59/F59*100</f>
        <v>9368.68088806721</v>
      </c>
    </row>
    <row r="60" s="146" customFormat="true" ht="20.1" hidden="false" customHeight="true" outlineLevel="0" collapsed="false">
      <c r="A60" s="208" t="s">
        <v>167</v>
      </c>
      <c r="B60" s="213" t="s">
        <v>156</v>
      </c>
      <c r="C60" s="161" t="n">
        <f aca="false">C61+C62+C63</f>
        <v>68178000000</v>
      </c>
      <c r="D60" s="161" t="n">
        <f aca="false">D61+D62+D63</f>
        <v>42970610000</v>
      </c>
      <c r="E60" s="162" t="n">
        <f aca="false">D60/C60*100</f>
        <v>63.027090850421</v>
      </c>
      <c r="F60" s="146" t="n">
        <v>365391000</v>
      </c>
      <c r="G60" s="163" t="n">
        <f aca="false">D60/F60*100</f>
        <v>11760.1719801528</v>
      </c>
      <c r="H60" s="144"/>
    </row>
    <row r="61" customFormat="false" ht="20.1" hidden="false" customHeight="true" outlineLevel="0" collapsed="false">
      <c r="A61" s="209" t="s">
        <v>133</v>
      </c>
      <c r="B61" s="212" t="s">
        <v>135</v>
      </c>
      <c r="C61" s="166" t="n">
        <v>3642000000</v>
      </c>
      <c r="D61" s="166" t="n">
        <v>2813515000</v>
      </c>
      <c r="E61" s="167" t="n">
        <f aca="false">D61/C61*100</f>
        <v>77.2519220208677</v>
      </c>
      <c r="F61" s="135"/>
      <c r="G61" s="158" t="e">
        <f aca="false">D61/F61*100</f>
        <v>#DIV/0!</v>
      </c>
    </row>
    <row r="62" customFormat="false" ht="20.1" hidden="false" customHeight="true" outlineLevel="0" collapsed="false">
      <c r="A62" s="209" t="s">
        <v>158</v>
      </c>
      <c r="B62" s="210" t="s">
        <v>136</v>
      </c>
      <c r="C62" s="166" t="n">
        <v>2867000000</v>
      </c>
      <c r="D62" s="166" t="n">
        <v>909400000</v>
      </c>
      <c r="E62" s="167" t="n">
        <f aca="false">D62/C62*100</f>
        <v>31.7195674921521</v>
      </c>
      <c r="F62" s="135"/>
      <c r="G62" s="158" t="e">
        <f aca="false">D62/F62*100</f>
        <v>#DIV/0!</v>
      </c>
    </row>
    <row r="63" customFormat="false" ht="20.1" hidden="false" customHeight="true" outlineLevel="0" collapsed="false">
      <c r="A63" s="209" t="s">
        <v>163</v>
      </c>
      <c r="B63" s="210" t="s">
        <v>137</v>
      </c>
      <c r="C63" s="166" t="n">
        <f aca="false">68178000000-C61-C62</f>
        <v>61669000000</v>
      </c>
      <c r="D63" s="166" t="n">
        <f aca="false">42970610000-D61-D62</f>
        <v>39247695000</v>
      </c>
      <c r="E63" s="167" t="n">
        <f aca="false">D63/C63*100</f>
        <v>63.6425027161135</v>
      </c>
      <c r="F63" s="135" t="n">
        <v>365391000</v>
      </c>
      <c r="G63" s="158" t="n">
        <f aca="false">D63/F63*100</f>
        <v>10741.2867312003</v>
      </c>
    </row>
    <row r="64" s="146" customFormat="true" ht="20.1" hidden="false" customHeight="true" outlineLevel="0" collapsed="false">
      <c r="A64" s="208" t="s">
        <v>168</v>
      </c>
      <c r="B64" s="211" t="s">
        <v>160</v>
      </c>
      <c r="C64" s="161" t="n">
        <f aca="false">SUM(C65:C67)</f>
        <v>22263413000</v>
      </c>
      <c r="D64" s="161" t="n">
        <f aca="false">SUM(D65:D67)</f>
        <v>8312706000</v>
      </c>
      <c r="E64" s="162" t="n">
        <f aca="false">D64/C64*100</f>
        <v>37.337967902765</v>
      </c>
      <c r="F64" s="146" t="n">
        <v>182000000</v>
      </c>
      <c r="G64" s="163" t="n">
        <f aca="false">D64/F64*100</f>
        <v>4567.42087912088</v>
      </c>
      <c r="H64" s="144"/>
    </row>
    <row r="65" customFormat="false" ht="20.1" hidden="false" customHeight="true" outlineLevel="0" collapsed="false">
      <c r="A65" s="209" t="s">
        <v>133</v>
      </c>
      <c r="B65" s="212" t="s">
        <v>135</v>
      </c>
      <c r="C65" s="166" t="n">
        <v>3145000000</v>
      </c>
      <c r="D65" s="166" t="n">
        <v>2637584000</v>
      </c>
      <c r="E65" s="167" t="n">
        <f aca="false">D65/C65*100</f>
        <v>83.8659459459459</v>
      </c>
      <c r="F65" s="135"/>
      <c r="G65" s="158" t="e">
        <f aca="false">D65/F65*100</f>
        <v>#DIV/0!</v>
      </c>
    </row>
    <row r="66" customFormat="false" ht="20.1" hidden="false" customHeight="true" outlineLevel="0" collapsed="false">
      <c r="A66" s="209" t="s">
        <v>158</v>
      </c>
      <c r="B66" s="210" t="s">
        <v>136</v>
      </c>
      <c r="C66" s="166" t="n">
        <f aca="false">596000000+1796000000</f>
        <v>2392000000</v>
      </c>
      <c r="D66" s="166" t="n">
        <f aca="false">531200000+301250000</f>
        <v>832450000</v>
      </c>
      <c r="E66" s="167" t="n">
        <f aca="false">D66/C66*100</f>
        <v>34.8014214046823</v>
      </c>
      <c r="F66" s="135"/>
      <c r="G66" s="158" t="e">
        <f aca="false">D66/F66*100</f>
        <v>#DIV/0!</v>
      </c>
    </row>
    <row r="67" s="183" customFormat="true" ht="20.1" hidden="false" customHeight="true" outlineLevel="0" collapsed="false">
      <c r="A67" s="184" t="s">
        <v>163</v>
      </c>
      <c r="B67" s="214" t="s">
        <v>137</v>
      </c>
      <c r="C67" s="186" t="n">
        <f aca="false">22263413000-C66-C65</f>
        <v>16726413000</v>
      </c>
      <c r="D67" s="186" t="n">
        <f aca="false">8312706000-D66-D65</f>
        <v>4842672000</v>
      </c>
      <c r="E67" s="187" t="n">
        <f aca="false">D67/C67*100</f>
        <v>28.9522445727007</v>
      </c>
      <c r="F67" s="181" t="n">
        <v>365391000</v>
      </c>
      <c r="G67" s="182" t="n">
        <f aca="false">D67/F67*100</f>
        <v>1325.33970459043</v>
      </c>
      <c r="H67" s="181"/>
    </row>
    <row r="68" customFormat="false" ht="46.5" hidden="false" customHeight="true" outlineLevel="0" collapsed="false">
      <c r="A68" s="193" t="s">
        <v>22</v>
      </c>
      <c r="B68" s="215" t="s">
        <v>169</v>
      </c>
      <c r="C68" s="156" t="n">
        <f aca="false">C69+C72+C77+C80+C83+C88+C91+C94+C99+C104+C109+C114+C119+C124+C129+C134+C139</f>
        <v>34325162000</v>
      </c>
      <c r="D68" s="156" t="n">
        <f aca="false">D69+D72+D77+D80+D83+D88+D91+D94+D99+D104+D109+D114+D119+D124+D129+D134+D139</f>
        <v>33115058700</v>
      </c>
      <c r="E68" s="157" t="n">
        <f aca="false">D68/C68*100</f>
        <v>96.474588233553</v>
      </c>
      <c r="F68" s="135" t="n">
        <v>16633231950</v>
      </c>
      <c r="G68" s="158" t="n">
        <f aca="false">D68/F68*100</f>
        <v>199.089742748402</v>
      </c>
    </row>
    <row r="69" customFormat="false" ht="20.1" hidden="false" customHeight="true" outlineLevel="0" collapsed="false">
      <c r="A69" s="141" t="n">
        <v>1</v>
      </c>
      <c r="B69" s="192" t="s">
        <v>170</v>
      </c>
      <c r="C69" s="156" t="n">
        <f aca="false">C70</f>
        <v>15913000000</v>
      </c>
      <c r="D69" s="156" t="n">
        <f aca="false">D70</f>
        <v>15913000000</v>
      </c>
      <c r="E69" s="157" t="n">
        <f aca="false">D69/C69*100</f>
        <v>100</v>
      </c>
      <c r="F69" s="135" t="n">
        <v>644048600</v>
      </c>
      <c r="G69" s="158" t="n">
        <f aca="false">D69/F69*100</f>
        <v>2470.77627371599</v>
      </c>
    </row>
    <row r="70" s="171" customFormat="true" ht="20.1" hidden="false" customHeight="true" outlineLevel="0" collapsed="false">
      <c r="A70" s="208" t="s">
        <v>131</v>
      </c>
      <c r="B70" s="213" t="s">
        <v>160</v>
      </c>
      <c r="C70" s="161" t="n">
        <f aca="false">C71</f>
        <v>15913000000</v>
      </c>
      <c r="D70" s="161" t="n">
        <f aca="false">D71</f>
        <v>15913000000</v>
      </c>
      <c r="E70" s="162" t="n">
        <f aca="false">D70/C70*100</f>
        <v>100</v>
      </c>
      <c r="F70" s="169" t="n">
        <v>612048600</v>
      </c>
      <c r="G70" s="170" t="n">
        <f aca="false">D70/F70*100</f>
        <v>2599.95693152472</v>
      </c>
      <c r="H70" s="169"/>
    </row>
    <row r="71" customFormat="false" ht="20.1" hidden="false" customHeight="true" outlineLevel="0" collapsed="false">
      <c r="A71" s="209" t="s">
        <v>133</v>
      </c>
      <c r="B71" s="210" t="s">
        <v>137</v>
      </c>
      <c r="C71" s="166" t="n">
        <v>15913000000</v>
      </c>
      <c r="D71" s="166" t="n">
        <v>15913000000</v>
      </c>
      <c r="E71" s="167" t="n">
        <f aca="false">D71/C71*100</f>
        <v>100</v>
      </c>
      <c r="F71" s="135" t="n">
        <v>612048600</v>
      </c>
      <c r="G71" s="158" t="n">
        <f aca="false">D71/F71*100</f>
        <v>2599.95693152472</v>
      </c>
      <c r="H71" s="135" t="n">
        <v>11850000000</v>
      </c>
    </row>
    <row r="72" customFormat="false" ht="28.5" hidden="false" customHeight="false" outlineLevel="0" collapsed="false">
      <c r="A72" s="141" t="n">
        <v>2</v>
      </c>
      <c r="B72" s="192" t="s">
        <v>171</v>
      </c>
      <c r="C72" s="156" t="n">
        <f aca="false">C73</f>
        <v>8927774000</v>
      </c>
      <c r="D72" s="156" t="n">
        <f aca="false">D73</f>
        <v>8927774000</v>
      </c>
      <c r="E72" s="157"/>
      <c r="F72" s="135" t="n">
        <v>2942845000</v>
      </c>
      <c r="G72" s="158" t="n">
        <f aca="false">D72/F72*100</f>
        <v>303.372212943597</v>
      </c>
    </row>
    <row r="73" s="146" customFormat="true" ht="20.1" hidden="false" customHeight="true" outlineLevel="0" collapsed="false">
      <c r="A73" s="208" t="s">
        <v>143</v>
      </c>
      <c r="B73" s="213" t="s">
        <v>172</v>
      </c>
      <c r="C73" s="161" t="n">
        <f aca="false">SUM(C74:C76)</f>
        <v>8927774000</v>
      </c>
      <c r="D73" s="161" t="n">
        <f aca="false">SUM(D74:D76)</f>
        <v>8927774000</v>
      </c>
      <c r="E73" s="162"/>
      <c r="F73" s="146" t="n">
        <v>2942845000</v>
      </c>
      <c r="G73" s="163" t="n">
        <f aca="false">D73/F73*100</f>
        <v>303.372212943597</v>
      </c>
      <c r="H73" s="144"/>
    </row>
    <row r="74" customFormat="false" ht="20.1" hidden="true" customHeight="true" outlineLevel="0" collapsed="false">
      <c r="A74" s="209" t="s">
        <v>133</v>
      </c>
      <c r="B74" s="210" t="s">
        <v>136</v>
      </c>
      <c r="C74" s="166"/>
      <c r="D74" s="166"/>
      <c r="E74" s="167"/>
      <c r="F74" s="135"/>
      <c r="G74" s="158" t="e">
        <f aca="false">D74/F74*100</f>
        <v>#DIV/0!</v>
      </c>
    </row>
    <row r="75" customFormat="false" ht="20.1" hidden="true" customHeight="true" outlineLevel="0" collapsed="false">
      <c r="A75" s="209" t="s">
        <v>158</v>
      </c>
      <c r="B75" s="210" t="s">
        <v>135</v>
      </c>
      <c r="C75" s="166"/>
      <c r="D75" s="166"/>
      <c r="E75" s="167"/>
      <c r="F75" s="135"/>
      <c r="G75" s="158" t="e">
        <f aca="false">D75/F75*100</f>
        <v>#DIV/0!</v>
      </c>
    </row>
    <row r="76" s="183" customFormat="true" ht="20.1" hidden="false" customHeight="true" outlineLevel="0" collapsed="false">
      <c r="A76" s="184" t="s">
        <v>163</v>
      </c>
      <c r="B76" s="214" t="s">
        <v>137</v>
      </c>
      <c r="C76" s="186" t="n">
        <v>8927774000</v>
      </c>
      <c r="D76" s="186" t="n">
        <v>8927774000</v>
      </c>
      <c r="E76" s="187"/>
      <c r="F76" s="181" t="n">
        <v>2942845000</v>
      </c>
      <c r="G76" s="182" t="n">
        <f aca="false">D76/F76*100</f>
        <v>303.372212943597</v>
      </c>
      <c r="H76" s="181" t="n">
        <v>1275000000</v>
      </c>
    </row>
    <row r="77" customFormat="false" ht="51" hidden="false" customHeight="true" outlineLevel="0" collapsed="false">
      <c r="A77" s="141" t="n">
        <v>3</v>
      </c>
      <c r="B77" s="192" t="s">
        <v>173</v>
      </c>
      <c r="C77" s="156" t="n">
        <f aca="false">+C78</f>
        <v>714000000</v>
      </c>
      <c r="D77" s="156" t="n">
        <f aca="false">+D78</f>
        <v>294000000</v>
      </c>
      <c r="E77" s="157" t="n">
        <f aca="false">D77/C77*100</f>
        <v>41.1764705882353</v>
      </c>
      <c r="F77" s="135" t="n">
        <v>248000000</v>
      </c>
      <c r="G77" s="158" t="n">
        <f aca="false">D77/F77*100</f>
        <v>118.548387096774</v>
      </c>
    </row>
    <row r="78" s="146" customFormat="true" ht="23.25" hidden="false" customHeight="true" outlineLevel="0" collapsed="false">
      <c r="A78" s="208" t="s">
        <v>167</v>
      </c>
      <c r="B78" s="211" t="s">
        <v>160</v>
      </c>
      <c r="C78" s="161" t="n">
        <f aca="false">C79</f>
        <v>714000000</v>
      </c>
      <c r="D78" s="161" t="n">
        <f aca="false">D79</f>
        <v>294000000</v>
      </c>
      <c r="E78" s="162" t="n">
        <f aca="false">D78/C78*100</f>
        <v>41.1764705882353</v>
      </c>
      <c r="F78" s="146" t="n">
        <v>248000000</v>
      </c>
      <c r="G78" s="163" t="n">
        <f aca="false">D78/F78*100</f>
        <v>118.548387096774</v>
      </c>
      <c r="H78" s="144"/>
    </row>
    <row r="79" s="183" customFormat="true" ht="20.1" hidden="false" customHeight="true" outlineLevel="0" collapsed="false">
      <c r="A79" s="184" t="s">
        <v>133</v>
      </c>
      <c r="B79" s="214" t="s">
        <v>161</v>
      </c>
      <c r="C79" s="186" t="n">
        <f aca="false">716000000-2000000</f>
        <v>714000000</v>
      </c>
      <c r="D79" s="186" t="n">
        <v>294000000</v>
      </c>
      <c r="E79" s="187" t="n">
        <f aca="false">D79/C79*100</f>
        <v>41.1764705882353</v>
      </c>
      <c r="F79" s="181" t="n">
        <v>248000000</v>
      </c>
      <c r="G79" s="182" t="n">
        <f aca="false">D79/F79*100</f>
        <v>118.548387096774</v>
      </c>
      <c r="H79" s="181" t="n">
        <v>882000000</v>
      </c>
    </row>
    <row r="80" customFormat="false" ht="33" hidden="false" customHeight="true" outlineLevel="0" collapsed="false">
      <c r="A80" s="141" t="n">
        <v>4</v>
      </c>
      <c r="B80" s="192" t="s">
        <v>174</v>
      </c>
      <c r="C80" s="156" t="n">
        <f aca="false">C81</f>
        <v>395965000</v>
      </c>
      <c r="D80" s="156" t="n">
        <f aca="false">D81</f>
        <v>312374700</v>
      </c>
      <c r="E80" s="157" t="n">
        <f aca="false">D80/C80*100</f>
        <v>78.8894725543924</v>
      </c>
      <c r="F80" s="135" t="n">
        <v>3874153500</v>
      </c>
      <c r="G80" s="158" t="n">
        <f aca="false">D80/F80*100</f>
        <v>8.06304396560436</v>
      </c>
      <c r="H80" s="135" t="n">
        <v>541483000</v>
      </c>
    </row>
    <row r="81" s="146" customFormat="true" ht="21.75" hidden="false" customHeight="true" outlineLevel="0" collapsed="false">
      <c r="A81" s="208" t="s">
        <v>175</v>
      </c>
      <c r="B81" s="211" t="s">
        <v>160</v>
      </c>
      <c r="C81" s="161" t="n">
        <f aca="false">C82</f>
        <v>395965000</v>
      </c>
      <c r="D81" s="161" t="n">
        <f aca="false">D82</f>
        <v>312374700</v>
      </c>
      <c r="E81" s="162" t="n">
        <f aca="false">D81/C81*100</f>
        <v>78.8894725543924</v>
      </c>
      <c r="F81" s="144" t="n">
        <v>362991000</v>
      </c>
      <c r="G81" s="163"/>
      <c r="H81" s="144"/>
    </row>
    <row r="82" s="183" customFormat="true" ht="35.25" hidden="false" customHeight="true" outlineLevel="0" collapsed="false">
      <c r="A82" s="184" t="s">
        <v>158</v>
      </c>
      <c r="B82" s="216" t="s">
        <v>138</v>
      </c>
      <c r="C82" s="186" t="n">
        <v>395965000</v>
      </c>
      <c r="D82" s="186" t="n">
        <v>312374700</v>
      </c>
      <c r="E82" s="187" t="n">
        <f aca="false">D82/C82*100</f>
        <v>78.8894725543924</v>
      </c>
      <c r="F82" s="181" t="n">
        <v>362991000</v>
      </c>
      <c r="G82" s="182"/>
      <c r="H82" s="181"/>
    </row>
    <row r="83" customFormat="false" ht="61.5" hidden="false" customHeight="true" outlineLevel="0" collapsed="false">
      <c r="A83" s="141" t="n">
        <v>5</v>
      </c>
      <c r="B83" s="192" t="s">
        <v>176</v>
      </c>
      <c r="C83" s="156" t="n">
        <f aca="false">SUM(C85:C87)</f>
        <v>342399000</v>
      </c>
      <c r="D83" s="156" t="n">
        <f aca="false">SUM(D85:D87)</f>
        <v>213809000</v>
      </c>
      <c r="E83" s="157" t="n">
        <f aca="false">D83/C83*100</f>
        <v>62.4443996623822</v>
      </c>
      <c r="F83" s="133" t="n">
        <v>3511162500</v>
      </c>
      <c r="G83" s="158" t="n">
        <f aca="false">D83/F83*100</f>
        <v>6.0894077104093</v>
      </c>
    </row>
    <row r="84" s="146" customFormat="true" ht="15" hidden="false" customHeight="false" outlineLevel="0" collapsed="false">
      <c r="A84" s="208" t="s">
        <v>177</v>
      </c>
      <c r="B84" s="213" t="s">
        <v>178</v>
      </c>
      <c r="C84" s="161" t="n">
        <f aca="false">SUM(C85:C87)</f>
        <v>342399000</v>
      </c>
      <c r="D84" s="161" t="n">
        <f aca="false">SUM(D85:D87)</f>
        <v>213809000</v>
      </c>
      <c r="E84" s="162"/>
      <c r="G84" s="163"/>
      <c r="H84" s="144"/>
    </row>
    <row r="85" s="183" customFormat="true" ht="26.25" hidden="false" customHeight="true" outlineLevel="0" collapsed="false">
      <c r="A85" s="184" t="s">
        <v>158</v>
      </c>
      <c r="B85" s="216" t="s">
        <v>138</v>
      </c>
      <c r="C85" s="186" t="n">
        <v>342399000</v>
      </c>
      <c r="D85" s="186" t="n">
        <v>213809000</v>
      </c>
      <c r="E85" s="187" t="n">
        <f aca="false">D85/C85*100</f>
        <v>62.4443996623822</v>
      </c>
      <c r="F85" s="181" t="n">
        <v>723842500</v>
      </c>
      <c r="G85" s="182" t="n">
        <f aca="false">D85/F85*100</f>
        <v>29.5380555852965</v>
      </c>
      <c r="H85" s="181"/>
    </row>
    <row r="86" customFormat="false" ht="20.1" hidden="false" customHeight="true" outlineLevel="0" collapsed="false">
      <c r="A86" s="209" t="s">
        <v>163</v>
      </c>
      <c r="B86" s="210" t="s">
        <v>137</v>
      </c>
      <c r="C86" s="166" t="n">
        <v>0</v>
      </c>
      <c r="D86" s="166" t="n">
        <v>0</v>
      </c>
      <c r="E86" s="166"/>
      <c r="F86" s="135" t="n">
        <v>999550000</v>
      </c>
      <c r="G86" s="158" t="n">
        <f aca="false">D86/F86*100</f>
        <v>0</v>
      </c>
    </row>
    <row r="87" customFormat="false" ht="20.1" hidden="false" customHeight="true" outlineLevel="0" collapsed="false">
      <c r="A87" s="209" t="s">
        <v>165</v>
      </c>
      <c r="B87" s="210" t="s">
        <v>159</v>
      </c>
      <c r="C87" s="166" t="n">
        <v>0</v>
      </c>
      <c r="D87" s="166" t="n">
        <v>0</v>
      </c>
      <c r="E87" s="166"/>
      <c r="F87" s="135" t="n">
        <v>1787770000</v>
      </c>
      <c r="G87" s="158" t="n">
        <f aca="false">D87/F87*100</f>
        <v>0</v>
      </c>
    </row>
    <row r="88" customFormat="false" ht="43.5" hidden="false" customHeight="true" outlineLevel="0" collapsed="false">
      <c r="A88" s="141" t="n">
        <v>6</v>
      </c>
      <c r="B88" s="192" t="s">
        <v>179</v>
      </c>
      <c r="C88" s="156" t="n">
        <f aca="false">C89</f>
        <v>55869000</v>
      </c>
      <c r="D88" s="156" t="n">
        <f aca="false">D89</f>
        <v>43469000</v>
      </c>
      <c r="E88" s="157"/>
      <c r="F88" s="135" t="n">
        <v>25000000</v>
      </c>
      <c r="G88" s="158" t="n">
        <f aca="false">D88/F88*100</f>
        <v>173.876</v>
      </c>
    </row>
    <row r="89" s="171" customFormat="true" ht="20.1" hidden="false" customHeight="true" outlineLevel="0" collapsed="false">
      <c r="A89" s="208" t="s">
        <v>180</v>
      </c>
      <c r="B89" s="213" t="s">
        <v>160</v>
      </c>
      <c r="C89" s="161" t="n">
        <f aca="false">C90</f>
        <v>55869000</v>
      </c>
      <c r="D89" s="161" t="n">
        <f aca="false">D90</f>
        <v>43469000</v>
      </c>
      <c r="E89" s="162"/>
      <c r="F89" s="171" t="n">
        <v>25000000</v>
      </c>
      <c r="G89" s="170" t="n">
        <f aca="false">D89/F89*100</f>
        <v>173.876</v>
      </c>
      <c r="H89" s="169"/>
    </row>
    <row r="90" s="183" customFormat="true" ht="27.75" hidden="false" customHeight="true" outlineLevel="0" collapsed="false">
      <c r="A90" s="184" t="s">
        <v>133</v>
      </c>
      <c r="B90" s="216" t="s">
        <v>138</v>
      </c>
      <c r="C90" s="186" t="n">
        <v>55869000</v>
      </c>
      <c r="D90" s="186" t="n">
        <v>43469000</v>
      </c>
      <c r="E90" s="187"/>
      <c r="F90" s="181" t="n">
        <v>25000000</v>
      </c>
      <c r="G90" s="182" t="n">
        <f aca="false">D90/F90*100</f>
        <v>173.876</v>
      </c>
      <c r="H90" s="181" t="n">
        <v>3990000000</v>
      </c>
    </row>
    <row r="91" customFormat="false" ht="29.25" hidden="false" customHeight="true" outlineLevel="0" collapsed="false">
      <c r="A91" s="141" t="n">
        <v>7</v>
      </c>
      <c r="B91" s="192" t="s">
        <v>181</v>
      </c>
      <c r="C91" s="156" t="n">
        <f aca="false">C92</f>
        <v>466158000</v>
      </c>
      <c r="D91" s="156" t="n">
        <f aca="false">D92</f>
        <v>374158000</v>
      </c>
      <c r="E91" s="157" t="n">
        <f aca="false">D91/C91*100</f>
        <v>80.2642022661844</v>
      </c>
      <c r="F91" s="133" t="n">
        <v>3511162500</v>
      </c>
      <c r="G91" s="158" t="n">
        <f aca="false">D91/F91*100</f>
        <v>10.6562427685987</v>
      </c>
    </row>
    <row r="92" s="146" customFormat="true" ht="15" hidden="false" customHeight="false" outlineLevel="0" collapsed="false">
      <c r="A92" s="208" t="s">
        <v>182</v>
      </c>
      <c r="B92" s="213" t="s">
        <v>178</v>
      </c>
      <c r="C92" s="161" t="n">
        <f aca="false">C93</f>
        <v>466158000</v>
      </c>
      <c r="D92" s="161" t="n">
        <f aca="false">D93</f>
        <v>374158000</v>
      </c>
      <c r="E92" s="162"/>
      <c r="G92" s="163"/>
      <c r="H92" s="144"/>
    </row>
    <row r="93" s="183" customFormat="true" ht="27.75" hidden="false" customHeight="true" outlineLevel="0" collapsed="false">
      <c r="A93" s="184" t="s">
        <v>133</v>
      </c>
      <c r="B93" s="216" t="s">
        <v>138</v>
      </c>
      <c r="C93" s="186" t="n">
        <v>466158000</v>
      </c>
      <c r="D93" s="186" t="n">
        <v>374158000</v>
      </c>
      <c r="E93" s="187" t="n">
        <f aca="false">D93/C93*100</f>
        <v>80.2642022661844</v>
      </c>
      <c r="F93" s="181" t="n">
        <v>723842500</v>
      </c>
      <c r="G93" s="182" t="n">
        <f aca="false">D93/F93*100</f>
        <v>51.6905265993638</v>
      </c>
      <c r="H93" s="181"/>
    </row>
    <row r="94" customFormat="false" ht="31.5" hidden="false" customHeight="true" outlineLevel="0" collapsed="false">
      <c r="A94" s="141" t="n">
        <v>8</v>
      </c>
      <c r="B94" s="192" t="s">
        <v>183</v>
      </c>
      <c r="C94" s="156" t="n">
        <f aca="false">SUM(C96:C98)</f>
        <v>0</v>
      </c>
      <c r="D94" s="156" t="n">
        <f aca="false">SUM(D96:D98)</f>
        <v>322000000</v>
      </c>
      <c r="E94" s="157"/>
      <c r="F94" s="133" t="n">
        <v>3511162500</v>
      </c>
      <c r="G94" s="158" t="n">
        <f aca="false">D94/F94*100</f>
        <v>9.17075185212875</v>
      </c>
    </row>
    <row r="95" s="146" customFormat="true" ht="15" hidden="false" customHeight="false" outlineLevel="0" collapsed="false">
      <c r="A95" s="208" t="s">
        <v>184</v>
      </c>
      <c r="B95" s="213" t="s">
        <v>178</v>
      </c>
      <c r="C95" s="161" t="n">
        <f aca="false">SUM(C96:C98)</f>
        <v>0</v>
      </c>
      <c r="D95" s="161" t="n">
        <f aca="false">SUM(D96:D98)</f>
        <v>322000000</v>
      </c>
      <c r="E95" s="162"/>
      <c r="G95" s="163"/>
      <c r="H95" s="144"/>
    </row>
    <row r="96" customFormat="false" ht="27.75" hidden="false" customHeight="true" outlineLevel="0" collapsed="false">
      <c r="A96" s="209" t="s">
        <v>158</v>
      </c>
      <c r="B96" s="168" t="s">
        <v>138</v>
      </c>
      <c r="C96" s="166" t="n">
        <v>0</v>
      </c>
      <c r="D96" s="166" t="n">
        <v>0</v>
      </c>
      <c r="E96" s="167"/>
      <c r="F96" s="135" t="n">
        <v>723842500</v>
      </c>
      <c r="G96" s="158" t="n">
        <f aca="false">D96/F96*100</f>
        <v>0</v>
      </c>
    </row>
    <row r="97" customFormat="false" ht="20.1" hidden="false" customHeight="true" outlineLevel="0" collapsed="false">
      <c r="A97" s="209" t="s">
        <v>163</v>
      </c>
      <c r="B97" s="210" t="s">
        <v>137</v>
      </c>
      <c r="C97" s="166" t="n">
        <v>0</v>
      </c>
      <c r="D97" s="166" t="n">
        <v>322000000</v>
      </c>
      <c r="E97" s="167"/>
      <c r="F97" s="135" t="n">
        <v>999550000</v>
      </c>
      <c r="G97" s="158" t="n">
        <f aca="false">D97/F97*100</f>
        <v>32.2144965234356</v>
      </c>
    </row>
    <row r="98" customFormat="false" ht="20.1" hidden="false" customHeight="true" outlineLevel="0" collapsed="false">
      <c r="A98" s="209" t="s">
        <v>165</v>
      </c>
      <c r="B98" s="210" t="s">
        <v>159</v>
      </c>
      <c r="C98" s="166" t="n">
        <v>0</v>
      </c>
      <c r="D98" s="166" t="n">
        <v>0</v>
      </c>
      <c r="E98" s="167"/>
      <c r="F98" s="135" t="n">
        <v>1787770000</v>
      </c>
      <c r="G98" s="158" t="n">
        <f aca="false">D98/F98*100</f>
        <v>0</v>
      </c>
    </row>
    <row r="99" customFormat="false" ht="62.25" hidden="false" customHeight="true" outlineLevel="0" collapsed="false">
      <c r="A99" s="141" t="n">
        <v>9</v>
      </c>
      <c r="B99" s="192" t="s">
        <v>185</v>
      </c>
      <c r="C99" s="156" t="n">
        <f aca="false">C100</f>
        <v>81000000</v>
      </c>
      <c r="D99" s="156" t="n">
        <f aca="false">D100</f>
        <v>81000000</v>
      </c>
      <c r="E99" s="157" t="n">
        <f aca="false">D99/C99*100</f>
        <v>100</v>
      </c>
      <c r="F99" s="133" t="n">
        <v>3511162500</v>
      </c>
      <c r="G99" s="158" t="n">
        <f aca="false">D99/F99*100</f>
        <v>2.30692826093922</v>
      </c>
    </row>
    <row r="100" s="146" customFormat="true" ht="16.5" hidden="false" customHeight="true" outlineLevel="0" collapsed="false">
      <c r="A100" s="208" t="s">
        <v>186</v>
      </c>
      <c r="B100" s="213" t="s">
        <v>178</v>
      </c>
      <c r="C100" s="161" t="n">
        <f aca="false">SUM(C101:C103)</f>
        <v>81000000</v>
      </c>
      <c r="D100" s="161" t="n">
        <f aca="false">SUM(D101:D103)</f>
        <v>81000000</v>
      </c>
      <c r="E100" s="162"/>
      <c r="G100" s="163"/>
      <c r="H100" s="144"/>
    </row>
    <row r="101" customFormat="false" ht="31.5" hidden="false" customHeight="true" outlineLevel="0" collapsed="false">
      <c r="A101" s="209" t="s">
        <v>158</v>
      </c>
      <c r="B101" s="168" t="s">
        <v>138</v>
      </c>
      <c r="C101" s="166" t="n">
        <v>0</v>
      </c>
      <c r="D101" s="166" t="n">
        <v>0</v>
      </c>
      <c r="E101" s="167"/>
      <c r="F101" s="135" t="n">
        <v>723842500</v>
      </c>
      <c r="G101" s="158" t="n">
        <f aca="false">D101/F101*100</f>
        <v>0</v>
      </c>
    </row>
    <row r="102" customFormat="false" ht="20.1" hidden="false" customHeight="true" outlineLevel="0" collapsed="false">
      <c r="A102" s="209" t="s">
        <v>163</v>
      </c>
      <c r="B102" s="210" t="s">
        <v>137</v>
      </c>
      <c r="C102" s="166" t="n">
        <v>0</v>
      </c>
      <c r="D102" s="166" t="n">
        <v>0</v>
      </c>
      <c r="E102" s="167"/>
      <c r="F102" s="135" t="n">
        <v>999550000</v>
      </c>
      <c r="G102" s="158" t="n">
        <f aca="false">D102/F102*100</f>
        <v>0</v>
      </c>
    </row>
    <row r="103" customFormat="false" ht="20.1" hidden="false" customHeight="true" outlineLevel="0" collapsed="false">
      <c r="A103" s="209" t="s">
        <v>165</v>
      </c>
      <c r="B103" s="210" t="s">
        <v>159</v>
      </c>
      <c r="C103" s="166" t="n">
        <v>81000000</v>
      </c>
      <c r="D103" s="166" t="n">
        <v>81000000</v>
      </c>
      <c r="E103" s="167" t="n">
        <f aca="false">D103/C103*100</f>
        <v>100</v>
      </c>
      <c r="F103" s="135" t="n">
        <v>1787770000</v>
      </c>
      <c r="G103" s="158" t="n">
        <f aca="false">D103/F103*100</f>
        <v>4.53078416127354</v>
      </c>
    </row>
    <row r="104" customFormat="false" ht="51" hidden="false" customHeight="true" outlineLevel="0" collapsed="false">
      <c r="A104" s="141" t="n">
        <v>10</v>
      </c>
      <c r="B104" s="192" t="s">
        <v>187</v>
      </c>
      <c r="C104" s="156" t="n">
        <f aca="false">C105</f>
        <v>232000000</v>
      </c>
      <c r="D104" s="156" t="n">
        <f aca="false">D105</f>
        <v>232000000</v>
      </c>
      <c r="E104" s="157" t="n">
        <f aca="false">D104/C104*100</f>
        <v>100</v>
      </c>
      <c r="F104" s="133" t="n">
        <v>3511162500</v>
      </c>
      <c r="G104" s="158" t="n">
        <f aca="false">D104/F104*100</f>
        <v>6.60749822886295</v>
      </c>
    </row>
    <row r="105" s="146" customFormat="true" ht="30" hidden="false" customHeight="false" outlineLevel="0" collapsed="false">
      <c r="A105" s="208" t="s">
        <v>188</v>
      </c>
      <c r="B105" s="213" t="s">
        <v>178</v>
      </c>
      <c r="C105" s="161" t="n">
        <f aca="false">SUM(C106:C108)</f>
        <v>232000000</v>
      </c>
      <c r="D105" s="161" t="n">
        <f aca="false">SUM(D106:D108)</f>
        <v>232000000</v>
      </c>
      <c r="E105" s="162"/>
      <c r="G105" s="163"/>
      <c r="H105" s="144"/>
    </row>
    <row r="106" customFormat="false" ht="27.75" hidden="false" customHeight="true" outlineLevel="0" collapsed="false">
      <c r="A106" s="209" t="s">
        <v>158</v>
      </c>
      <c r="B106" s="168" t="s">
        <v>138</v>
      </c>
      <c r="C106" s="166" t="n">
        <v>0</v>
      </c>
      <c r="D106" s="166" t="n">
        <v>0</v>
      </c>
      <c r="E106" s="167"/>
      <c r="F106" s="135" t="n">
        <v>723842500</v>
      </c>
      <c r="G106" s="158" t="n">
        <f aca="false">D106/F106*100</f>
        <v>0</v>
      </c>
    </row>
    <row r="107" customFormat="false" ht="20.1" hidden="false" customHeight="true" outlineLevel="0" collapsed="false">
      <c r="A107" s="209" t="s">
        <v>163</v>
      </c>
      <c r="B107" s="210" t="s">
        <v>137</v>
      </c>
      <c r="C107" s="166" t="n">
        <v>0</v>
      </c>
      <c r="D107" s="166" t="n">
        <v>0</v>
      </c>
      <c r="E107" s="167"/>
      <c r="F107" s="135" t="n">
        <v>999550000</v>
      </c>
      <c r="G107" s="158" t="n">
        <f aca="false">D107/F107*100</f>
        <v>0</v>
      </c>
    </row>
    <row r="108" customFormat="false" ht="20.1" hidden="false" customHeight="true" outlineLevel="0" collapsed="false">
      <c r="A108" s="209" t="s">
        <v>165</v>
      </c>
      <c r="B108" s="210" t="s">
        <v>159</v>
      </c>
      <c r="C108" s="166" t="n">
        <v>232000000</v>
      </c>
      <c r="D108" s="166" t="n">
        <v>232000000</v>
      </c>
      <c r="E108" s="167" t="n">
        <f aca="false">D108/C108*100</f>
        <v>100</v>
      </c>
      <c r="F108" s="135" t="n">
        <v>1787770000</v>
      </c>
      <c r="G108" s="158" t="n">
        <f aca="false">D108/F108*100</f>
        <v>12.9770608075983</v>
      </c>
    </row>
    <row r="109" customFormat="false" ht="56.25" hidden="false" customHeight="true" outlineLevel="0" collapsed="false">
      <c r="A109" s="141" t="n">
        <v>11</v>
      </c>
      <c r="B109" s="192" t="s">
        <v>189</v>
      </c>
      <c r="C109" s="156" t="n">
        <f aca="false">C110</f>
        <v>0</v>
      </c>
      <c r="D109" s="156" t="n">
        <f aca="false">D110</f>
        <v>0</v>
      </c>
      <c r="E109" s="157"/>
      <c r="F109" s="133" t="n">
        <v>3511162500</v>
      </c>
      <c r="G109" s="158" t="n">
        <f aca="false">D109/F109*100</f>
        <v>0</v>
      </c>
    </row>
    <row r="110" s="146" customFormat="true" ht="30" hidden="false" customHeight="false" outlineLevel="0" collapsed="false">
      <c r="A110" s="208" t="s">
        <v>190</v>
      </c>
      <c r="B110" s="213" t="s">
        <v>178</v>
      </c>
      <c r="C110" s="161" t="n">
        <f aca="false">SUM(C111:C113)</f>
        <v>0</v>
      </c>
      <c r="D110" s="161" t="n">
        <f aca="false">SUM(D111:D113)</f>
        <v>0</v>
      </c>
      <c r="E110" s="217"/>
      <c r="G110" s="163"/>
      <c r="H110" s="144"/>
    </row>
    <row r="111" customFormat="false" ht="27" hidden="false" customHeight="true" outlineLevel="0" collapsed="false">
      <c r="A111" s="209" t="s">
        <v>158</v>
      </c>
      <c r="B111" s="168" t="s">
        <v>138</v>
      </c>
      <c r="C111" s="166" t="n">
        <v>0</v>
      </c>
      <c r="D111" s="166" t="n">
        <v>0</v>
      </c>
      <c r="E111" s="167"/>
      <c r="F111" s="135" t="n">
        <v>723842500</v>
      </c>
      <c r="G111" s="158" t="n">
        <f aca="false">D111/F111*100</f>
        <v>0</v>
      </c>
    </row>
    <row r="112" s="183" customFormat="true" ht="20.1" hidden="false" customHeight="true" outlineLevel="0" collapsed="false">
      <c r="A112" s="184" t="s">
        <v>163</v>
      </c>
      <c r="B112" s="214" t="s">
        <v>137</v>
      </c>
      <c r="C112" s="186" t="n">
        <f aca="false">925000000-925000000</f>
        <v>0</v>
      </c>
      <c r="D112" s="186" t="n">
        <v>0</v>
      </c>
      <c r="E112" s="187"/>
      <c r="F112" s="181" t="n">
        <v>999550000</v>
      </c>
      <c r="G112" s="182" t="n">
        <f aca="false">D112/F112*100</f>
        <v>0</v>
      </c>
      <c r="H112" s="181"/>
    </row>
    <row r="113" customFormat="false" ht="20.1" hidden="false" customHeight="true" outlineLevel="0" collapsed="false">
      <c r="A113" s="209" t="s">
        <v>165</v>
      </c>
      <c r="B113" s="210" t="s">
        <v>159</v>
      </c>
      <c r="C113" s="166" t="n">
        <v>0</v>
      </c>
      <c r="D113" s="166" t="n">
        <v>0</v>
      </c>
      <c r="E113" s="167"/>
      <c r="F113" s="135" t="n">
        <v>1787770000</v>
      </c>
      <c r="G113" s="158" t="n">
        <f aca="false">D113/F113*100</f>
        <v>0</v>
      </c>
    </row>
    <row r="114" customFormat="false" ht="31.5" hidden="false" customHeight="true" outlineLevel="0" collapsed="false">
      <c r="A114" s="141" t="n">
        <v>12</v>
      </c>
      <c r="B114" s="192" t="s">
        <v>191</v>
      </c>
      <c r="C114" s="156" t="n">
        <f aca="false">C115</f>
        <v>0</v>
      </c>
      <c r="D114" s="156" t="n">
        <f aca="false">D115</f>
        <v>4014719000</v>
      </c>
      <c r="E114" s="157"/>
      <c r="F114" s="133" t="n">
        <v>3511162500</v>
      </c>
      <c r="G114" s="158" t="n">
        <f aca="false">D114/F114*100</f>
        <v>114.341589146045</v>
      </c>
    </row>
    <row r="115" s="146" customFormat="true" ht="30" hidden="false" customHeight="false" outlineLevel="0" collapsed="false">
      <c r="A115" s="208" t="s">
        <v>192</v>
      </c>
      <c r="B115" s="213" t="s">
        <v>178</v>
      </c>
      <c r="C115" s="161" t="n">
        <f aca="false">SUM(C116:C118)</f>
        <v>0</v>
      </c>
      <c r="D115" s="161" t="n">
        <f aca="false">SUM(D116:D118)</f>
        <v>4014719000</v>
      </c>
      <c r="E115" s="162"/>
      <c r="G115" s="163"/>
      <c r="H115" s="144"/>
    </row>
    <row r="116" customFormat="false" ht="29.25" hidden="false" customHeight="true" outlineLevel="0" collapsed="false">
      <c r="A116" s="209" t="s">
        <v>158</v>
      </c>
      <c r="B116" s="168" t="s">
        <v>138</v>
      </c>
      <c r="C116" s="166" t="n">
        <v>0</v>
      </c>
      <c r="D116" s="166" t="n">
        <v>4014719000</v>
      </c>
      <c r="E116" s="167"/>
      <c r="F116" s="135" t="n">
        <v>723842500</v>
      </c>
      <c r="G116" s="158" t="n">
        <f aca="false">D116/F116*100</f>
        <v>554.639856046032</v>
      </c>
    </row>
    <row r="117" customFormat="false" ht="20.1" hidden="false" customHeight="true" outlineLevel="0" collapsed="false">
      <c r="A117" s="209" t="s">
        <v>163</v>
      </c>
      <c r="B117" s="210" t="s">
        <v>137</v>
      </c>
      <c r="C117" s="166" t="n">
        <v>0</v>
      </c>
      <c r="D117" s="166" t="n">
        <v>0</v>
      </c>
      <c r="E117" s="167"/>
      <c r="F117" s="135" t="n">
        <v>999550000</v>
      </c>
      <c r="G117" s="158" t="n">
        <f aca="false">D117/F117*100</f>
        <v>0</v>
      </c>
    </row>
    <row r="118" customFormat="false" ht="20.1" hidden="false" customHeight="true" outlineLevel="0" collapsed="false">
      <c r="A118" s="209" t="s">
        <v>165</v>
      </c>
      <c r="B118" s="210" t="s">
        <v>159</v>
      </c>
      <c r="C118" s="166" t="n">
        <v>0</v>
      </c>
      <c r="D118" s="166" t="n">
        <v>0</v>
      </c>
      <c r="E118" s="167"/>
      <c r="F118" s="135" t="n">
        <v>1787770000</v>
      </c>
      <c r="G118" s="158" t="n">
        <f aca="false">D118/F118*100</f>
        <v>0</v>
      </c>
    </row>
    <row r="119" customFormat="false" ht="59.25" hidden="false" customHeight="true" outlineLevel="0" collapsed="false">
      <c r="A119" s="141" t="n">
        <v>13</v>
      </c>
      <c r="B119" s="192" t="s">
        <v>193</v>
      </c>
      <c r="C119" s="156" t="n">
        <f aca="false">C120</f>
        <v>145125000</v>
      </c>
      <c r="D119" s="156" t="n">
        <f aca="false">D120</f>
        <v>129600000</v>
      </c>
      <c r="E119" s="157" t="n">
        <f aca="false">D119/C119*100</f>
        <v>89.3023255813954</v>
      </c>
      <c r="F119" s="133" t="n">
        <v>3511162500</v>
      </c>
      <c r="G119" s="158" t="n">
        <f aca="false">D119/F119*100</f>
        <v>3.69108521750275</v>
      </c>
    </row>
    <row r="120" s="146" customFormat="true" ht="30" hidden="false" customHeight="false" outlineLevel="0" collapsed="false">
      <c r="A120" s="208" t="s">
        <v>194</v>
      </c>
      <c r="B120" s="213" t="s">
        <v>178</v>
      </c>
      <c r="C120" s="161" t="n">
        <f aca="false">SUM(C121:C123)</f>
        <v>145125000</v>
      </c>
      <c r="D120" s="161" t="n">
        <f aca="false">SUM(D121:D123)</f>
        <v>129600000</v>
      </c>
      <c r="E120" s="162"/>
      <c r="G120" s="163"/>
      <c r="H120" s="144"/>
    </row>
    <row r="121" customFormat="false" ht="27.75" hidden="false" customHeight="true" outlineLevel="0" collapsed="false">
      <c r="A121" s="209" t="s">
        <v>158</v>
      </c>
      <c r="B121" s="168" t="s">
        <v>138</v>
      </c>
      <c r="C121" s="166" t="n">
        <v>0</v>
      </c>
      <c r="D121" s="166" t="n">
        <v>0</v>
      </c>
      <c r="E121" s="167"/>
      <c r="F121" s="135" t="n">
        <v>723842500</v>
      </c>
      <c r="G121" s="158" t="n">
        <f aca="false">D121/F121*100</f>
        <v>0</v>
      </c>
    </row>
    <row r="122" customFormat="false" ht="20.1" hidden="false" customHeight="true" outlineLevel="0" collapsed="false">
      <c r="A122" s="209" t="s">
        <v>163</v>
      </c>
      <c r="B122" s="210" t="s">
        <v>137</v>
      </c>
      <c r="C122" s="166" t="n">
        <v>0</v>
      </c>
      <c r="D122" s="166" t="n">
        <v>0</v>
      </c>
      <c r="E122" s="167"/>
      <c r="F122" s="135" t="n">
        <v>999550000</v>
      </c>
      <c r="G122" s="158" t="n">
        <f aca="false">D122/F122*100</f>
        <v>0</v>
      </c>
    </row>
    <row r="123" s="183" customFormat="true" ht="20.1" hidden="false" customHeight="true" outlineLevel="0" collapsed="false">
      <c r="A123" s="184" t="s">
        <v>165</v>
      </c>
      <c r="B123" s="214" t="s">
        <v>159</v>
      </c>
      <c r="C123" s="186" t="n">
        <v>145125000</v>
      </c>
      <c r="D123" s="186" t="n">
        <v>129600000</v>
      </c>
      <c r="E123" s="187" t="n">
        <f aca="false">D123/C123*100</f>
        <v>89.3023255813954</v>
      </c>
      <c r="F123" s="181" t="n">
        <v>1787770000</v>
      </c>
      <c r="G123" s="182" t="n">
        <f aca="false">D123/F123*100</f>
        <v>7.24925465803767</v>
      </c>
      <c r="H123" s="181"/>
    </row>
    <row r="124" customFormat="false" ht="48" hidden="false" customHeight="true" outlineLevel="0" collapsed="false">
      <c r="A124" s="141" t="n">
        <v>14</v>
      </c>
      <c r="B124" s="192" t="s">
        <v>195</v>
      </c>
      <c r="C124" s="156" t="n">
        <f aca="false">C125</f>
        <v>3396760000</v>
      </c>
      <c r="D124" s="156" t="n">
        <f aca="false">D125</f>
        <v>0</v>
      </c>
      <c r="E124" s="157" t="n">
        <f aca="false">D124/C124*100</f>
        <v>0</v>
      </c>
      <c r="F124" s="133" t="n">
        <v>3511162500</v>
      </c>
      <c r="G124" s="158" t="n">
        <f aca="false">D124/F124*100</f>
        <v>0</v>
      </c>
    </row>
    <row r="125" s="146" customFormat="true" ht="30" hidden="false" customHeight="false" outlineLevel="0" collapsed="false">
      <c r="A125" s="208" t="s">
        <v>196</v>
      </c>
      <c r="B125" s="213" t="s">
        <v>178</v>
      </c>
      <c r="C125" s="161" t="n">
        <f aca="false">SUM(C126:C128)</f>
        <v>3396760000</v>
      </c>
      <c r="D125" s="161" t="n">
        <f aca="false">SUM(D126:D128)</f>
        <v>0</v>
      </c>
      <c r="E125" s="162"/>
      <c r="G125" s="163"/>
      <c r="H125" s="144"/>
    </row>
    <row r="126" customFormat="false" ht="25.5" hidden="false" customHeight="true" outlineLevel="0" collapsed="false">
      <c r="A126" s="209" t="s">
        <v>158</v>
      </c>
      <c r="B126" s="168" t="s">
        <v>138</v>
      </c>
      <c r="C126" s="166" t="n">
        <v>0</v>
      </c>
      <c r="D126" s="166" t="n">
        <v>0</v>
      </c>
      <c r="E126" s="167"/>
      <c r="F126" s="135" t="n">
        <v>723842500</v>
      </c>
      <c r="G126" s="158" t="n">
        <f aca="false">D126/F126*100</f>
        <v>0</v>
      </c>
    </row>
    <row r="127" customFormat="false" ht="20.1" hidden="false" customHeight="true" outlineLevel="0" collapsed="false">
      <c r="A127" s="209" t="s">
        <v>163</v>
      </c>
      <c r="B127" s="210" t="s">
        <v>137</v>
      </c>
      <c r="C127" s="166" t="n">
        <v>0</v>
      </c>
      <c r="D127" s="166" t="n">
        <v>0</v>
      </c>
      <c r="E127" s="167"/>
      <c r="F127" s="135" t="n">
        <v>999550000</v>
      </c>
      <c r="G127" s="158" t="n">
        <f aca="false">D127/F127*100</f>
        <v>0</v>
      </c>
    </row>
    <row r="128" s="183" customFormat="true" ht="20.1" hidden="false" customHeight="true" outlineLevel="0" collapsed="false">
      <c r="A128" s="184" t="s">
        <v>165</v>
      </c>
      <c r="B128" s="214" t="s">
        <v>159</v>
      </c>
      <c r="C128" s="186" t="n">
        <v>3396760000</v>
      </c>
      <c r="D128" s="186" t="n">
        <v>0</v>
      </c>
      <c r="E128" s="187"/>
      <c r="F128" s="181" t="n">
        <v>1787770000</v>
      </c>
      <c r="G128" s="182" t="n">
        <f aca="false">D128/F128*100</f>
        <v>0</v>
      </c>
      <c r="H128" s="181"/>
    </row>
    <row r="129" customFormat="false" ht="45" hidden="false" customHeight="true" outlineLevel="0" collapsed="false">
      <c r="A129" s="141" t="n">
        <v>15</v>
      </c>
      <c r="B129" s="192" t="s">
        <v>197</v>
      </c>
      <c r="C129" s="156" t="n">
        <f aca="false">C130</f>
        <v>338897000</v>
      </c>
      <c r="D129" s="156" t="n">
        <f aca="false">D130</f>
        <v>338897000</v>
      </c>
      <c r="E129" s="157" t="n">
        <f aca="false">D129/C129*100</f>
        <v>100</v>
      </c>
      <c r="F129" s="133" t="n">
        <v>3511162500</v>
      </c>
      <c r="G129" s="158" t="n">
        <f aca="false">D129/F129*100</f>
        <v>9.65198847959899</v>
      </c>
    </row>
    <row r="130" s="146" customFormat="true" ht="30" hidden="false" customHeight="false" outlineLevel="0" collapsed="false">
      <c r="A130" s="208" t="s">
        <v>198</v>
      </c>
      <c r="B130" s="213" t="s">
        <v>178</v>
      </c>
      <c r="C130" s="161" t="n">
        <f aca="false">SUM(C131:C133)</f>
        <v>338897000</v>
      </c>
      <c r="D130" s="161" t="n">
        <f aca="false">SUM(D131:D133)</f>
        <v>338897000</v>
      </c>
      <c r="E130" s="217"/>
      <c r="G130" s="163"/>
      <c r="H130" s="144"/>
    </row>
    <row r="131" customFormat="false" ht="26.25" hidden="false" customHeight="true" outlineLevel="0" collapsed="false">
      <c r="A131" s="209" t="s">
        <v>158</v>
      </c>
      <c r="B131" s="168" t="s">
        <v>138</v>
      </c>
      <c r="C131" s="166" t="n">
        <v>0</v>
      </c>
      <c r="D131" s="166" t="n">
        <v>0</v>
      </c>
      <c r="E131" s="167"/>
      <c r="F131" s="135" t="n">
        <v>723842500</v>
      </c>
      <c r="G131" s="158" t="n">
        <f aca="false">D131/F131*100</f>
        <v>0</v>
      </c>
    </row>
    <row r="132" s="183" customFormat="true" ht="20.1" hidden="false" customHeight="true" outlineLevel="0" collapsed="false">
      <c r="A132" s="184" t="s">
        <v>163</v>
      </c>
      <c r="B132" s="214" t="s">
        <v>199</v>
      </c>
      <c r="C132" s="186" t="n">
        <v>338897000</v>
      </c>
      <c r="D132" s="186" t="n">
        <v>338897000</v>
      </c>
      <c r="E132" s="187" t="n">
        <f aca="false">D132/C132*100</f>
        <v>100</v>
      </c>
      <c r="F132" s="181" t="n">
        <v>999550000</v>
      </c>
      <c r="G132" s="182" t="n">
        <f aca="false">D132/F132*100</f>
        <v>33.9049572307538</v>
      </c>
      <c r="H132" s="181"/>
    </row>
    <row r="133" customFormat="false" ht="20.1" hidden="false" customHeight="true" outlineLevel="0" collapsed="false">
      <c r="A133" s="209" t="s">
        <v>165</v>
      </c>
      <c r="B133" s="210" t="s">
        <v>159</v>
      </c>
      <c r="C133" s="166" t="n">
        <v>0</v>
      </c>
      <c r="D133" s="166" t="n">
        <v>0</v>
      </c>
      <c r="E133" s="167"/>
      <c r="F133" s="135" t="n">
        <v>1787770000</v>
      </c>
      <c r="G133" s="158" t="n">
        <f aca="false">D133/F133*100</f>
        <v>0</v>
      </c>
    </row>
    <row r="134" customFormat="false" ht="51" hidden="false" customHeight="true" outlineLevel="0" collapsed="false">
      <c r="A134" s="141" t="n">
        <v>16</v>
      </c>
      <c r="B134" s="192" t="s">
        <v>200</v>
      </c>
      <c r="C134" s="156" t="n">
        <f aca="false">C135</f>
        <v>0</v>
      </c>
      <c r="D134" s="156" t="n">
        <f aca="false">D135</f>
        <v>13500000</v>
      </c>
      <c r="E134" s="157"/>
      <c r="F134" s="133" t="n">
        <v>3511162500</v>
      </c>
      <c r="G134" s="158" t="n">
        <f aca="false">D134/F134*100</f>
        <v>0.38448804348987</v>
      </c>
    </row>
    <row r="135" s="146" customFormat="true" ht="30" hidden="false" customHeight="false" outlineLevel="0" collapsed="false">
      <c r="A135" s="208" t="s">
        <v>201</v>
      </c>
      <c r="B135" s="213" t="s">
        <v>178</v>
      </c>
      <c r="C135" s="161" t="n">
        <f aca="false">SUM(C136:C138)</f>
        <v>0</v>
      </c>
      <c r="D135" s="161" t="n">
        <f aca="false">SUM(D136:D138)</f>
        <v>13500000</v>
      </c>
      <c r="E135" s="162"/>
      <c r="G135" s="163"/>
      <c r="H135" s="144"/>
    </row>
    <row r="136" customFormat="false" ht="28.5" hidden="false" customHeight="true" outlineLevel="0" collapsed="false">
      <c r="A136" s="209" t="s">
        <v>158</v>
      </c>
      <c r="B136" s="168" t="s">
        <v>138</v>
      </c>
      <c r="C136" s="166" t="n">
        <v>0</v>
      </c>
      <c r="D136" s="166" t="n">
        <v>0</v>
      </c>
      <c r="E136" s="167"/>
      <c r="F136" s="135" t="n">
        <v>723842500</v>
      </c>
      <c r="G136" s="158" t="n">
        <f aca="false">D136/F136*100</f>
        <v>0</v>
      </c>
    </row>
    <row r="137" customFormat="false" ht="20.1" hidden="false" customHeight="true" outlineLevel="0" collapsed="false">
      <c r="A137" s="209" t="s">
        <v>163</v>
      </c>
      <c r="B137" s="210" t="s">
        <v>137</v>
      </c>
      <c r="C137" s="166" t="n">
        <v>0</v>
      </c>
      <c r="D137" s="166" t="n">
        <v>0</v>
      </c>
      <c r="E137" s="167"/>
      <c r="F137" s="135" t="n">
        <v>999550000</v>
      </c>
      <c r="G137" s="158" t="n">
        <f aca="false">D137/F137*100</f>
        <v>0</v>
      </c>
    </row>
    <row r="138" customFormat="false" ht="20.1" hidden="false" customHeight="true" outlineLevel="0" collapsed="false">
      <c r="A138" s="209" t="s">
        <v>165</v>
      </c>
      <c r="B138" s="210" t="s">
        <v>159</v>
      </c>
      <c r="C138" s="166" t="n">
        <v>0</v>
      </c>
      <c r="D138" s="166" t="n">
        <v>13500000</v>
      </c>
      <c r="E138" s="167"/>
      <c r="F138" s="135" t="n">
        <v>1787770000</v>
      </c>
      <c r="G138" s="158" t="n">
        <f aca="false">D138/F138*100</f>
        <v>0.75513069354559</v>
      </c>
    </row>
    <row r="139" customFormat="false" ht="21.75" hidden="false" customHeight="true" outlineLevel="0" collapsed="false">
      <c r="A139" s="141" t="n">
        <v>17</v>
      </c>
      <c r="B139" s="192" t="s">
        <v>202</v>
      </c>
      <c r="C139" s="156" t="n">
        <f aca="false">C140</f>
        <v>3316215000</v>
      </c>
      <c r="D139" s="156" t="n">
        <f aca="false">D140</f>
        <v>1904758000</v>
      </c>
      <c r="E139" s="157" t="n">
        <f aca="false">D139/C139*100</f>
        <v>57.4377113667238</v>
      </c>
      <c r="F139" s="133" t="n">
        <v>3511162500</v>
      </c>
      <c r="G139" s="158" t="n">
        <f aca="false">D139/F139*100</f>
        <v>54.2486427216057</v>
      </c>
    </row>
    <row r="140" s="171" customFormat="true" ht="20.1" hidden="false" customHeight="true" outlineLevel="0" collapsed="false">
      <c r="A140" s="208" t="s">
        <v>203</v>
      </c>
      <c r="B140" s="213" t="s">
        <v>204</v>
      </c>
      <c r="C140" s="161" t="n">
        <f aca="false">C141</f>
        <v>3316215000</v>
      </c>
      <c r="D140" s="161" t="n">
        <f aca="false">D141</f>
        <v>1904758000</v>
      </c>
      <c r="E140" s="162" t="n">
        <f aca="false">D140/C140*100</f>
        <v>57.4377113667238</v>
      </c>
      <c r="F140" s="169" t="n">
        <v>723842500</v>
      </c>
      <c r="G140" s="170" t="n">
        <f aca="false">D140/F140*100</f>
        <v>263.145366568003</v>
      </c>
      <c r="H140" s="169"/>
    </row>
    <row r="141" customFormat="false" ht="20.1" hidden="false" customHeight="true" outlineLevel="0" collapsed="false">
      <c r="A141" s="209" t="s">
        <v>163</v>
      </c>
      <c r="B141" s="210" t="s">
        <v>137</v>
      </c>
      <c r="C141" s="166" t="n">
        <v>3316215000</v>
      </c>
      <c r="D141" s="166" t="n">
        <v>1904758000</v>
      </c>
      <c r="E141" s="167" t="n">
        <f aca="false">D141/C141*100</f>
        <v>57.4377113667238</v>
      </c>
      <c r="F141" s="135" t="n">
        <v>999550000</v>
      </c>
      <c r="G141" s="158" t="n">
        <f aca="false">D141/F141*100</f>
        <v>190.561552698714</v>
      </c>
    </row>
    <row r="142" customFormat="false" ht="20.1" hidden="false" customHeight="true" outlineLevel="0" collapsed="false">
      <c r="A142" s="209" t="s">
        <v>165</v>
      </c>
      <c r="B142" s="210" t="s">
        <v>159</v>
      </c>
      <c r="C142" s="166" t="n">
        <v>0</v>
      </c>
      <c r="D142" s="166" t="n">
        <v>0</v>
      </c>
      <c r="E142" s="167"/>
      <c r="F142" s="135" t="n">
        <v>1787770000</v>
      </c>
      <c r="G142" s="158" t="n">
        <f aca="false">D142/F142*100</f>
        <v>0</v>
      </c>
    </row>
    <row r="143" s="183" customFormat="true" ht="20.1" hidden="false" customHeight="true" outlineLevel="0" collapsed="false">
      <c r="A143" s="218" t="s">
        <v>48</v>
      </c>
      <c r="B143" s="219" t="s">
        <v>205</v>
      </c>
      <c r="C143" s="179" t="n">
        <f aca="false">C144+C145</f>
        <v>0</v>
      </c>
      <c r="D143" s="179" t="n">
        <f aca="false">D144+D145</f>
        <v>135357556189</v>
      </c>
      <c r="E143" s="187"/>
      <c r="F143" s="181" t="n">
        <v>61115913309</v>
      </c>
      <c r="G143" s="182" t="n">
        <f aca="false">D143/F143*100</f>
        <v>221.476778894945</v>
      </c>
      <c r="H143" s="181" t="e">
        <f aca="false">#REF!+F144+F145</f>
        <v>#REF!</v>
      </c>
    </row>
    <row r="144" s="183" customFormat="true" ht="20.1" hidden="false" customHeight="true" outlineLevel="0" collapsed="false">
      <c r="A144" s="177" t="n">
        <v>1</v>
      </c>
      <c r="B144" s="178" t="s">
        <v>206</v>
      </c>
      <c r="C144" s="179" t="n">
        <v>0</v>
      </c>
      <c r="D144" s="179" t="n">
        <v>105044180969</v>
      </c>
      <c r="E144" s="187"/>
      <c r="F144" s="181" t="n">
        <v>58450169293</v>
      </c>
      <c r="G144" s="182" t="n">
        <f aca="false">D144/F144*100</f>
        <v>179.715785667673</v>
      </c>
      <c r="H144" s="181" t="n">
        <v>61115913309</v>
      </c>
    </row>
    <row r="145" s="183" customFormat="true" ht="20.1" hidden="false" customHeight="true" outlineLevel="0" collapsed="false">
      <c r="A145" s="177" t="n">
        <v>2</v>
      </c>
      <c r="B145" s="178" t="s">
        <v>207</v>
      </c>
      <c r="C145" s="179" t="n">
        <v>0</v>
      </c>
      <c r="D145" s="179" t="n">
        <v>30313375220</v>
      </c>
      <c r="E145" s="187"/>
      <c r="F145" s="181" t="n">
        <v>2665744016</v>
      </c>
      <c r="G145" s="182" t="n">
        <f aca="false">D145/F145*100</f>
        <v>1137.1450161027</v>
      </c>
      <c r="H145" s="181"/>
    </row>
    <row r="146" s="183" customFormat="true" ht="20.1" hidden="false" customHeight="true" outlineLevel="0" collapsed="false">
      <c r="A146" s="177" t="s">
        <v>50</v>
      </c>
      <c r="B146" s="178" t="s">
        <v>208</v>
      </c>
      <c r="C146" s="179" t="n">
        <f aca="false">C147+C150</f>
        <v>0</v>
      </c>
      <c r="D146" s="179" t="n">
        <f aca="false">D147+D150</f>
        <v>39271735502</v>
      </c>
      <c r="E146" s="187"/>
      <c r="F146" s="181" t="n">
        <v>106615209733</v>
      </c>
      <c r="G146" s="182" t="n">
        <f aca="false">D146/F146*100</f>
        <v>36.8350215699519</v>
      </c>
      <c r="H146" s="181"/>
    </row>
    <row r="147" customFormat="false" ht="20.1" hidden="false" customHeight="true" outlineLevel="0" collapsed="false">
      <c r="A147" s="141" t="s">
        <v>17</v>
      </c>
      <c r="B147" s="192" t="s">
        <v>44</v>
      </c>
      <c r="C147" s="156" t="n">
        <f aca="false">C148+C149</f>
        <v>0</v>
      </c>
      <c r="D147" s="156" t="n">
        <f aca="false">D148+D149</f>
        <v>0</v>
      </c>
      <c r="E147" s="167"/>
      <c r="F147" s="133" t="n">
        <v>83656435835</v>
      </c>
      <c r="G147" s="158" t="n">
        <f aca="false">D147/F147*100</f>
        <v>0</v>
      </c>
    </row>
    <row r="148" customFormat="false" ht="20.1" hidden="false" customHeight="true" outlineLevel="0" collapsed="false">
      <c r="A148" s="209" t="n">
        <v>1</v>
      </c>
      <c r="B148" s="210" t="s">
        <v>209</v>
      </c>
      <c r="C148" s="166" t="n">
        <v>0</v>
      </c>
      <c r="D148" s="166" t="n">
        <f aca="false">71871850000-71871850000</f>
        <v>0</v>
      </c>
      <c r="E148" s="167"/>
      <c r="F148" s="135" t="n">
        <v>72667688650</v>
      </c>
      <c r="G148" s="158" t="n">
        <f aca="false">D148/F148*100</f>
        <v>0</v>
      </c>
    </row>
    <row r="149" customFormat="false" ht="20.1" hidden="false" customHeight="true" outlineLevel="0" collapsed="false">
      <c r="A149" s="209" t="n">
        <v>2</v>
      </c>
      <c r="B149" s="210" t="s">
        <v>69</v>
      </c>
      <c r="C149" s="166" t="n">
        <v>0</v>
      </c>
      <c r="D149" s="166" t="n">
        <f aca="false">68441125000-68441125000</f>
        <v>0</v>
      </c>
      <c r="E149" s="167"/>
      <c r="F149" s="135" t="n">
        <v>10988747185</v>
      </c>
      <c r="G149" s="158" t="n">
        <f aca="false">D149/F149*100</f>
        <v>0</v>
      </c>
    </row>
    <row r="150" s="191" customFormat="true" ht="20.1" hidden="false" customHeight="true" outlineLevel="0" collapsed="false">
      <c r="A150" s="177" t="s">
        <v>22</v>
      </c>
      <c r="B150" s="178" t="s">
        <v>79</v>
      </c>
      <c r="C150" s="179" t="n">
        <f aca="false">11857016000-11857016000</f>
        <v>0</v>
      </c>
      <c r="D150" s="179" t="n">
        <f aca="false">22042980002+17228755500</f>
        <v>39271735502</v>
      </c>
      <c r="E150" s="180"/>
      <c r="F150" s="189" t="n">
        <v>22958773898</v>
      </c>
      <c r="G150" s="190" t="n">
        <f aca="false">D150/F150*100</f>
        <v>171.053278700659</v>
      </c>
      <c r="H150" s="189"/>
    </row>
    <row r="153" customFormat="false" ht="15" hidden="false" customHeight="false" outlineLevel="0" collapsed="false">
      <c r="D153" s="135"/>
    </row>
  </sheetData>
  <mergeCells count="7">
    <mergeCell ref="A1:E1"/>
    <mergeCell ref="A2:E2"/>
    <mergeCell ref="A3:E3"/>
    <mergeCell ref="A4:E4"/>
    <mergeCell ref="F4:G4"/>
    <mergeCell ref="I38:J38"/>
    <mergeCell ref="K38:L38"/>
  </mergeCells>
  <printOptions headings="false" gridLines="false" gridLinesSet="true" horizontalCentered="false" verticalCentered="false"/>
  <pageMargins left="0.39375" right="0.196527777777778" top="0.511805555555556"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6" topLeftCell="A7" activePane="bottomLeft" state="frozen"/>
      <selection pane="topLeft" activeCell="A1" activeCellId="0" sqref="A1"/>
      <selection pane="bottomLeft" activeCell="C14" activeCellId="0" sqref="C14"/>
    </sheetView>
  </sheetViews>
  <sheetFormatPr defaultColWidth="9.13671875" defaultRowHeight="15" zeroHeight="false" outlineLevelRow="0" outlineLevelCol="0"/>
  <cols>
    <col collapsed="false" customWidth="true" hidden="false" outlineLevel="0" max="1" min="1" style="133" width="4.56"/>
    <col collapsed="false" customWidth="true" hidden="false" outlineLevel="0" max="2" min="2" style="133" width="36.42"/>
    <col collapsed="false" customWidth="true" hidden="false" outlineLevel="0" max="3" min="3" style="133" width="15.7"/>
    <col collapsed="false" customWidth="true" hidden="false" outlineLevel="0" max="5" min="4" style="133" width="16.28"/>
    <col collapsed="false" customWidth="true" hidden="false" outlineLevel="0" max="6" min="6" style="133" width="7.99"/>
    <col collapsed="false" customWidth="true" hidden="true" outlineLevel="0" max="7" min="7" style="133" width="19.41"/>
    <col collapsed="false" customWidth="true" hidden="true" outlineLevel="0" max="8" min="8" style="133" width="24.85"/>
    <col collapsed="false" customWidth="true" hidden="true" outlineLevel="0" max="9" min="9" style="133" width="15.13"/>
    <col collapsed="false" customWidth="true" hidden="true" outlineLevel="0" max="10" min="10" style="133" width="12.28"/>
    <col collapsed="false" customWidth="true" hidden="false" outlineLevel="0" max="11" min="11" style="133" width="38.56"/>
    <col collapsed="false" customWidth="false" hidden="false" outlineLevel="0" max="257" min="12" style="133" width="9.14"/>
  </cols>
  <sheetData>
    <row r="1" customFormat="false" ht="24" hidden="false" customHeight="true" outlineLevel="0" collapsed="false">
      <c r="A1" s="136" t="s">
        <v>210</v>
      </c>
      <c r="B1" s="136"/>
      <c r="C1" s="136"/>
      <c r="D1" s="136"/>
      <c r="E1" s="136"/>
      <c r="F1" s="136"/>
    </row>
    <row r="2" customFormat="false" ht="15" hidden="false" customHeight="true" outlineLevel="0" collapsed="false">
      <c r="A2" s="137" t="s">
        <v>211</v>
      </c>
      <c r="B2" s="137"/>
      <c r="C2" s="137"/>
      <c r="D2" s="137"/>
      <c r="E2" s="137"/>
      <c r="F2" s="137"/>
    </row>
    <row r="3" customFormat="false" ht="17.25" hidden="false" customHeight="true" outlineLevel="0" collapsed="false">
      <c r="A3" s="220" t="str">
        <f aca="false">'B 48'!A3:F3</f>
        <v>(Kèm theo Nghị quyết số:          /NQ-HĐND, ngày         /4/2024 của HĐND huyện Mường Tè)</v>
      </c>
      <c r="B3" s="220"/>
      <c r="C3" s="220"/>
      <c r="D3" s="220"/>
      <c r="E3" s="220"/>
      <c r="F3" s="220"/>
    </row>
    <row r="4" customFormat="false" ht="24.75" hidden="false" customHeight="true" outlineLevel="0" collapsed="false">
      <c r="A4" s="139" t="s">
        <v>3</v>
      </c>
      <c r="B4" s="139"/>
      <c r="C4" s="139"/>
      <c r="D4" s="139"/>
      <c r="E4" s="139"/>
      <c r="F4" s="139"/>
    </row>
    <row r="5" customFormat="false" ht="15" hidden="false" customHeight="true" outlineLevel="0" collapsed="false">
      <c r="A5" s="141" t="s">
        <v>4</v>
      </c>
      <c r="B5" s="141" t="s">
        <v>62</v>
      </c>
      <c r="C5" s="141" t="s">
        <v>6</v>
      </c>
      <c r="D5" s="141" t="s">
        <v>7</v>
      </c>
      <c r="E5" s="141" t="s">
        <v>8</v>
      </c>
      <c r="F5" s="141"/>
    </row>
    <row r="6" customFormat="false" ht="33.75" hidden="false" customHeight="true" outlineLevel="0" collapsed="false">
      <c r="A6" s="141"/>
      <c r="B6" s="141"/>
      <c r="C6" s="141"/>
      <c r="D6" s="141"/>
      <c r="E6" s="141" t="s">
        <v>9</v>
      </c>
      <c r="F6" s="141" t="s">
        <v>10</v>
      </c>
      <c r="G6" s="135"/>
    </row>
    <row r="7" s="146" customFormat="true" ht="15" hidden="false" customHeight="false" outlineLevel="0" collapsed="false">
      <c r="A7" s="143" t="s">
        <v>11</v>
      </c>
      <c r="B7" s="143" t="s">
        <v>12</v>
      </c>
      <c r="C7" s="143" t="n">
        <v>1</v>
      </c>
      <c r="D7" s="143" t="n">
        <v>2</v>
      </c>
      <c r="E7" s="143" t="s">
        <v>13</v>
      </c>
      <c r="F7" s="143" t="s">
        <v>14</v>
      </c>
    </row>
    <row r="8" s="153" customFormat="true" ht="20.25" hidden="false" customHeight="true" outlineLevel="0" collapsed="false">
      <c r="A8" s="221"/>
      <c r="B8" s="221" t="s">
        <v>34</v>
      </c>
      <c r="C8" s="149" t="n">
        <f aca="false">C9+C10+C48+C49</f>
        <v>637879558935</v>
      </c>
      <c r="D8" s="149" t="n">
        <f aca="false">D9+D10+D48+D49</f>
        <v>843739706768</v>
      </c>
      <c r="E8" s="149" t="n">
        <f aca="false">D8-C8</f>
        <v>205860147833</v>
      </c>
      <c r="F8" s="222" t="n">
        <f aca="false">D8/C8*100</f>
        <v>132.272573238858</v>
      </c>
      <c r="G8" s="151" t="n">
        <f aca="false">D8-'[4]Bieu 62 (2)'!$AH$10</f>
        <v>-197763438531</v>
      </c>
      <c r="H8" s="151" t="n">
        <f aca="false">G9-G8</f>
        <v>281483784531</v>
      </c>
      <c r="K8" s="223" t="s">
        <v>212</v>
      </c>
    </row>
    <row r="9" customFormat="false" ht="36" hidden="false" customHeight="true" outlineLevel="0" collapsed="false">
      <c r="A9" s="141" t="s">
        <v>11</v>
      </c>
      <c r="B9" s="224" t="s">
        <v>213</v>
      </c>
      <c r="C9" s="156"/>
      <c r="D9" s="225" t="n">
        <v>140155802000</v>
      </c>
      <c r="E9" s="156" t="n">
        <f aca="false">D9-C9</f>
        <v>140155802000</v>
      </c>
      <c r="F9" s="226"/>
      <c r="G9" s="135" t="n">
        <v>83720346000</v>
      </c>
      <c r="H9" s="135"/>
      <c r="K9" s="227"/>
    </row>
    <row r="10" customFormat="false" ht="28.5" hidden="false" customHeight="true" outlineLevel="0" collapsed="false">
      <c r="A10" s="141" t="s">
        <v>12</v>
      </c>
      <c r="B10" s="224" t="s">
        <v>214</v>
      </c>
      <c r="C10" s="156" t="n">
        <f aca="false">C11+C28+C47</f>
        <v>637879558935</v>
      </c>
      <c r="D10" s="156" t="n">
        <f aca="false">D11+D28+D47</f>
        <v>559511673297</v>
      </c>
      <c r="E10" s="156" t="n">
        <f aca="false">D10-C10</f>
        <v>-78367885638</v>
      </c>
      <c r="F10" s="226" t="n">
        <f aca="false">D10/C10*100</f>
        <v>87.7143130642339</v>
      </c>
      <c r="G10" s="135" t="n">
        <f aca="false">D10-'[4]Bieu 62 (2)'!$AH$11</f>
        <v>-112875476918</v>
      </c>
      <c r="H10" s="135"/>
      <c r="K10" s="227"/>
    </row>
    <row r="11" customFormat="false" ht="20.1" hidden="false" customHeight="true" outlineLevel="0" collapsed="false">
      <c r="A11" s="141" t="s">
        <v>17</v>
      </c>
      <c r="B11" s="224" t="s">
        <v>215</v>
      </c>
      <c r="C11" s="156" t="n">
        <f aca="false">C12</f>
        <v>150956215000</v>
      </c>
      <c r="D11" s="156" t="n">
        <f aca="false">D12</f>
        <v>91990203942</v>
      </c>
      <c r="E11" s="156" t="n">
        <f aca="false">D11-C11</f>
        <v>-58966011058</v>
      </c>
      <c r="F11" s="226" t="n">
        <f aca="false">D11/C11*100</f>
        <v>60.9383349615648</v>
      </c>
      <c r="G11" s="172" t="n">
        <f aca="false">D11-B51!D9</f>
        <v>55901089051</v>
      </c>
      <c r="H11" s="135"/>
    </row>
    <row r="12" customFormat="false" ht="20.1" hidden="false" customHeight="true" outlineLevel="0" collapsed="false">
      <c r="A12" s="209" t="n">
        <v>1</v>
      </c>
      <c r="B12" s="228" t="s">
        <v>216</v>
      </c>
      <c r="C12" s="166" t="n">
        <f aca="false">SUM(C13:C22)</f>
        <v>150956215000</v>
      </c>
      <c r="D12" s="166" t="n">
        <f aca="false">SUM(D13:D22)</f>
        <v>91990203942</v>
      </c>
      <c r="E12" s="166" t="n">
        <f aca="false">D12-C12</f>
        <v>-58966011058</v>
      </c>
      <c r="F12" s="226" t="n">
        <f aca="false">D12/C12*100</f>
        <v>60.9383349615648</v>
      </c>
      <c r="G12" s="135"/>
    </row>
    <row r="13" customFormat="false" ht="20.1" hidden="false" customHeight="true" outlineLevel="0" collapsed="false">
      <c r="A13" s="209" t="s">
        <v>19</v>
      </c>
      <c r="B13" s="228" t="s">
        <v>150</v>
      </c>
      <c r="C13" s="166" t="n">
        <f aca="false">B53!D14+B53!D25+B53!D46+B53!D62</f>
        <v>29949113000</v>
      </c>
      <c r="D13" s="166" t="n">
        <f aca="false">B53!G14+B53!G25+B53!G46+B53!G62</f>
        <v>23887382000</v>
      </c>
      <c r="E13" s="166" t="n">
        <f aca="false">D13-C13</f>
        <v>-6061731000</v>
      </c>
      <c r="F13" s="229" t="n">
        <f aca="false">D13/C13*100</f>
        <v>79.7598980644268</v>
      </c>
      <c r="G13" s="135" t="e">
        <f aca="false">B51!D13+B51!D19+B51!D45+B51!D61+B51!D51+#REF!</f>
        <v>#REF!</v>
      </c>
      <c r="H13" s="135" t="n">
        <f aca="false">B51!C13+B51!C19+B51!C45+B51!C61+B51!C51</f>
        <v>29949113000</v>
      </c>
      <c r="I13" s="135" t="n">
        <f aca="false">B51!D13+B51!D19+B51!D45+B51!D61+B51!D51</f>
        <v>23124932000</v>
      </c>
    </row>
    <row r="14" customFormat="false" ht="32.25" hidden="false" customHeight="true" outlineLevel="0" collapsed="false">
      <c r="A14" s="209" t="s">
        <v>19</v>
      </c>
      <c r="B14" s="230" t="s">
        <v>138</v>
      </c>
      <c r="C14" s="166" t="n">
        <f aca="false">B53!D17</f>
        <v>3710000000</v>
      </c>
      <c r="D14" s="166" t="n">
        <f aca="false">B53!G17</f>
        <v>3710000000</v>
      </c>
      <c r="E14" s="166" t="n">
        <f aca="false">D14-C14</f>
        <v>0</v>
      </c>
      <c r="F14" s="229" t="n">
        <f aca="false">D14/C14*100</f>
        <v>100</v>
      </c>
      <c r="G14" s="135" t="n">
        <f aca="false">B51!C39</f>
        <v>304949371900</v>
      </c>
      <c r="H14" s="135" t="n">
        <f aca="false">B51!C16+B51!C21</f>
        <v>3710000000</v>
      </c>
      <c r="I14" s="135" t="n">
        <f aca="false">B51!D16+B51!D21</f>
        <v>3710000000</v>
      </c>
    </row>
    <row r="15" customFormat="false" ht="15" hidden="true" customHeight="false" outlineLevel="0" collapsed="false">
      <c r="A15" s="209" t="s">
        <v>19</v>
      </c>
      <c r="B15" s="228" t="s">
        <v>217</v>
      </c>
      <c r="C15" s="166"/>
      <c r="D15" s="166"/>
      <c r="E15" s="166" t="n">
        <f aca="false">D15-C15</f>
        <v>0</v>
      </c>
      <c r="F15" s="229" t="e">
        <f aca="false">D15/C15*100</f>
        <v>#DIV/0!</v>
      </c>
      <c r="G15" s="135"/>
    </row>
    <row r="16" customFormat="false" ht="15" hidden="true" customHeight="false" outlineLevel="0" collapsed="false">
      <c r="A16" s="209" t="s">
        <v>19</v>
      </c>
      <c r="B16" s="228" t="s">
        <v>218</v>
      </c>
      <c r="C16" s="166"/>
      <c r="D16" s="166"/>
      <c r="E16" s="166" t="n">
        <f aca="false">D16-C16</f>
        <v>0</v>
      </c>
      <c r="F16" s="229" t="e">
        <f aca="false">D16/C16*100</f>
        <v>#DIV/0!</v>
      </c>
      <c r="G16" s="135"/>
    </row>
    <row r="17" customFormat="false" ht="20.1" hidden="true" customHeight="true" outlineLevel="0" collapsed="false">
      <c r="A17" s="209" t="s">
        <v>19</v>
      </c>
      <c r="B17" s="228" t="s">
        <v>219</v>
      </c>
      <c r="C17" s="166"/>
      <c r="D17" s="166"/>
      <c r="E17" s="166" t="n">
        <f aca="false">D17-C17</f>
        <v>0</v>
      </c>
      <c r="F17" s="229" t="e">
        <f aca="false">D17/C17*100</f>
        <v>#DIV/0!</v>
      </c>
      <c r="G17" s="135"/>
    </row>
    <row r="18" customFormat="false" ht="20.1" hidden="false" customHeight="true" outlineLevel="0" collapsed="false">
      <c r="A18" s="209" t="s">
        <v>19</v>
      </c>
      <c r="B18" s="228" t="s">
        <v>220</v>
      </c>
      <c r="C18" s="166" t="n">
        <f aca="false">B53!D15+B53!D26+B53!D53+B53!D63</f>
        <v>982250000</v>
      </c>
      <c r="D18" s="166" t="n">
        <f aca="false">B53!G15+B53!G26+B53!G53+B53!G63</f>
        <v>382313000</v>
      </c>
      <c r="E18" s="166" t="n">
        <f aca="false">D18-C18</f>
        <v>-599937000</v>
      </c>
      <c r="F18" s="229"/>
      <c r="G18" s="135" t="n">
        <f aca="false">B51!D62+B51!D52</f>
        <v>1541463000</v>
      </c>
      <c r="H18" s="135" t="n">
        <f aca="false">B51!C62+B51!C52</f>
        <v>4099000000</v>
      </c>
      <c r="I18" s="135" t="n">
        <f aca="false">B51!D62+B51!D52</f>
        <v>1541463000</v>
      </c>
    </row>
    <row r="19" customFormat="false" ht="15" hidden="true" customHeight="false" outlineLevel="0" collapsed="false">
      <c r="A19" s="209" t="s">
        <v>19</v>
      </c>
      <c r="B19" s="228" t="s">
        <v>221</v>
      </c>
      <c r="C19" s="166"/>
      <c r="D19" s="166"/>
      <c r="E19" s="166" t="n">
        <f aca="false">D19-C19</f>
        <v>0</v>
      </c>
      <c r="F19" s="229" t="e">
        <f aca="false">D19/C19*100</f>
        <v>#DIV/0!</v>
      </c>
    </row>
    <row r="20" customFormat="false" ht="15" hidden="true" customHeight="false" outlineLevel="0" collapsed="false">
      <c r="A20" s="209" t="s">
        <v>19</v>
      </c>
      <c r="B20" s="228" t="s">
        <v>222</v>
      </c>
      <c r="C20" s="166"/>
      <c r="D20" s="166"/>
      <c r="E20" s="166" t="n">
        <f aca="false">D20-C20</f>
        <v>0</v>
      </c>
      <c r="F20" s="229" t="e">
        <f aca="false">D20/C20*100</f>
        <v>#DIV/0!</v>
      </c>
    </row>
    <row r="21" customFormat="false" ht="15" hidden="true" customHeight="false" outlineLevel="0" collapsed="false">
      <c r="A21" s="209" t="s">
        <v>19</v>
      </c>
      <c r="B21" s="228" t="s">
        <v>157</v>
      </c>
      <c r="C21" s="166"/>
      <c r="D21" s="166"/>
      <c r="E21" s="166" t="n">
        <f aca="false">D21-C21</f>
        <v>0</v>
      </c>
      <c r="F21" s="229" t="e">
        <f aca="false">D21/C21*100</f>
        <v>#DIV/0!</v>
      </c>
    </row>
    <row r="22" customFormat="false" ht="20.1" hidden="false" customHeight="true" outlineLevel="0" collapsed="false">
      <c r="A22" s="209" t="s">
        <v>19</v>
      </c>
      <c r="B22" s="228" t="s">
        <v>137</v>
      </c>
      <c r="C22" s="166" t="n">
        <f aca="false">B53!D16+B53!D21+B53!D27+B53!D32+B53!D47+B53!D54+B53!D64+B53!D142</f>
        <v>116314852000</v>
      </c>
      <c r="D22" s="166" t="n">
        <f aca="false">B53!G16+B53!G21+B53!G27+B53!G32+B53!G37+B53!G47+B53!G54+B53!G64+B53!G142</f>
        <v>64010508942</v>
      </c>
      <c r="E22" s="166" t="n">
        <f aca="false">D22-C22</f>
        <v>-52304343058</v>
      </c>
      <c r="F22" s="229" t="n">
        <f aca="false">D22/C22*100</f>
        <v>55.0321028152106</v>
      </c>
      <c r="G22" s="135" t="e">
        <f aca="false">B51!D15+#REF!+B51!D20+B51!D46+B51!D63+B51!D53+B51!D76+#REF!+#REF!+#REF!</f>
        <v>#REF!</v>
      </c>
      <c r="H22" s="135" t="e">
        <f aca="false">B51!C15+#REF!+B51!C20+B51!C26+B51!C31+B51!C36+B51!C46+B51!C63+B51!C53+B51!C76+#REF!+B51!C90</f>
        <v>#REF!</v>
      </c>
      <c r="I22" s="135" t="e">
        <f aca="false">B51!D15+#REF!+B51!D20+B51!D26+B51!D31+B51!D36+B51!D46+B51!D63+B51!D53+B51!D76+#REF!+B51!D90</f>
        <v>#REF!</v>
      </c>
    </row>
    <row r="23" customFormat="false" ht="30" hidden="true" customHeight="false" outlineLevel="0" collapsed="false">
      <c r="A23" s="209" t="s">
        <v>19</v>
      </c>
      <c r="B23" s="228" t="s">
        <v>223</v>
      </c>
      <c r="C23" s="166"/>
      <c r="D23" s="166"/>
      <c r="E23" s="231" t="n">
        <f aca="false">D23-C23</f>
        <v>0</v>
      </c>
      <c r="F23" s="229" t="e">
        <f aca="false">D23/C23*100</f>
        <v>#DIV/0!</v>
      </c>
    </row>
    <row r="24" customFormat="false" ht="15" hidden="true" customHeight="false" outlineLevel="0" collapsed="false">
      <c r="A24" s="209" t="s">
        <v>19</v>
      </c>
      <c r="B24" s="228" t="s">
        <v>224</v>
      </c>
      <c r="C24" s="166"/>
      <c r="D24" s="166"/>
      <c r="E24" s="231" t="n">
        <f aca="false">D24-C24</f>
        <v>0</v>
      </c>
      <c r="F24" s="229" t="e">
        <f aca="false">D24/C24*100</f>
        <v>#DIV/0!</v>
      </c>
    </row>
    <row r="25" customFormat="false" ht="20.1" hidden="true" customHeight="true" outlineLevel="0" collapsed="false">
      <c r="A25" s="209" t="s">
        <v>19</v>
      </c>
      <c r="B25" s="228" t="s">
        <v>225</v>
      </c>
      <c r="C25" s="166"/>
      <c r="D25" s="166"/>
      <c r="E25" s="231" t="n">
        <f aca="false">D25-C25</f>
        <v>0</v>
      </c>
      <c r="F25" s="229" t="e">
        <f aca="false">D25/C25*100</f>
        <v>#DIV/0!</v>
      </c>
    </row>
    <row r="26" customFormat="false" ht="75" hidden="true" customHeight="false" outlineLevel="0" collapsed="false">
      <c r="A26" s="209" t="n">
        <v>2</v>
      </c>
      <c r="B26" s="228" t="s">
        <v>226</v>
      </c>
      <c r="C26" s="166"/>
      <c r="D26" s="166"/>
      <c r="E26" s="231" t="n">
        <f aca="false">D26-C26</f>
        <v>0</v>
      </c>
      <c r="F26" s="229" t="e">
        <f aca="false">D26/C26*100</f>
        <v>#DIV/0!</v>
      </c>
    </row>
    <row r="27" customFormat="false" ht="15" hidden="true" customHeight="false" outlineLevel="0" collapsed="false">
      <c r="A27" s="209" t="n">
        <v>3</v>
      </c>
      <c r="B27" s="228" t="s">
        <v>227</v>
      </c>
      <c r="C27" s="166"/>
      <c r="D27" s="166"/>
      <c r="E27" s="231" t="n">
        <f aca="false">D27-C27</f>
        <v>0</v>
      </c>
      <c r="F27" s="229" t="e">
        <f aca="false">D27/C27*100</f>
        <v>#DIV/0!</v>
      </c>
    </row>
    <row r="28" s="174" customFormat="true" ht="20.1" hidden="false" customHeight="true" outlineLevel="0" collapsed="false">
      <c r="A28" s="141" t="s">
        <v>22</v>
      </c>
      <c r="B28" s="224" t="s">
        <v>37</v>
      </c>
      <c r="C28" s="156" t="n">
        <f aca="false">SUM(C29:C44)</f>
        <v>486923343935</v>
      </c>
      <c r="D28" s="156" t="n">
        <f aca="false">SUM(D29:D44)</f>
        <v>467521469355</v>
      </c>
      <c r="E28" s="156" t="n">
        <f aca="false">D28-C28</f>
        <v>-19401874580</v>
      </c>
      <c r="F28" s="226" t="n">
        <f aca="false">D28/C28*100</f>
        <v>96.0154149884853</v>
      </c>
      <c r="G28" s="172" t="n">
        <f aca="false">601500000+302849100</f>
        <v>904349100</v>
      </c>
      <c r="H28" s="172" t="n">
        <f aca="false">D28+D47</f>
        <v>467521469355</v>
      </c>
    </row>
    <row r="29" customFormat="false" ht="20.1" hidden="false" customHeight="true" outlineLevel="0" collapsed="false">
      <c r="A29" s="209" t="s">
        <v>19</v>
      </c>
      <c r="B29" s="228" t="s">
        <v>150</v>
      </c>
      <c r="C29" s="166" t="n">
        <f aca="false">B53!D40+B53!D66</f>
        <v>308036790900</v>
      </c>
      <c r="D29" s="166" t="n">
        <f aca="false">304864320033+B53!G66</f>
        <v>307501904033</v>
      </c>
      <c r="E29" s="166" t="n">
        <f aca="false">D29-C29</f>
        <v>-534886867</v>
      </c>
      <c r="F29" s="229" t="n">
        <f aca="false">D29/C29*100</f>
        <v>99.8263561747163</v>
      </c>
      <c r="G29" s="172" t="n">
        <f aca="false">B51!D39</f>
        <v>304864320033</v>
      </c>
    </row>
    <row r="30" customFormat="false" ht="20.1" hidden="false" customHeight="true" outlineLevel="0" collapsed="false">
      <c r="A30" s="209" t="s">
        <v>19</v>
      </c>
      <c r="B30" s="228" t="s">
        <v>228</v>
      </c>
      <c r="C30" s="166" t="n">
        <v>0</v>
      </c>
      <c r="D30" s="166" t="n">
        <v>0</v>
      </c>
      <c r="E30" s="231" t="n">
        <f aca="false">D30-C30</f>
        <v>0</v>
      </c>
      <c r="F30" s="229"/>
      <c r="G30" s="172"/>
      <c r="H30" s="135"/>
    </row>
    <row r="31" customFormat="false" ht="20.1" hidden="false" customHeight="true" outlineLevel="0" collapsed="false">
      <c r="A31" s="209" t="s">
        <v>19</v>
      </c>
      <c r="B31" s="228" t="s">
        <v>217</v>
      </c>
      <c r="C31" s="166" t="n">
        <v>5338500000</v>
      </c>
      <c r="D31" s="166" t="n">
        <v>5338500000</v>
      </c>
      <c r="E31" s="166" t="n">
        <f aca="false">D31-C31</f>
        <v>0</v>
      </c>
      <c r="F31" s="229" t="n">
        <f aca="false">D31/C31*100</f>
        <v>100</v>
      </c>
      <c r="G31" s="135"/>
    </row>
    <row r="32" customFormat="false" ht="20.1" hidden="false" customHeight="true" outlineLevel="0" collapsed="false">
      <c r="A32" s="209" t="s">
        <v>19</v>
      </c>
      <c r="B32" s="228" t="s">
        <v>218</v>
      </c>
      <c r="C32" s="166" t="n">
        <v>605840000</v>
      </c>
      <c r="D32" s="166" t="n">
        <v>605840000</v>
      </c>
      <c r="E32" s="166" t="n">
        <f aca="false">D32-C32</f>
        <v>0</v>
      </c>
      <c r="F32" s="229" t="n">
        <f aca="false">D32/C32*100</f>
        <v>100</v>
      </c>
      <c r="G32" s="135"/>
    </row>
    <row r="33" customFormat="false" ht="18" hidden="false" customHeight="true" outlineLevel="0" collapsed="false">
      <c r="A33" s="209" t="s">
        <v>19</v>
      </c>
      <c r="B33" s="228" t="s">
        <v>219</v>
      </c>
      <c r="C33" s="166" t="n">
        <v>0</v>
      </c>
      <c r="D33" s="166" t="n">
        <v>0</v>
      </c>
      <c r="E33" s="231" t="n">
        <f aca="false">D33-C33</f>
        <v>0</v>
      </c>
      <c r="F33" s="229"/>
      <c r="G33" s="135"/>
    </row>
    <row r="34" customFormat="false" ht="20.1" hidden="false" customHeight="true" outlineLevel="0" collapsed="false">
      <c r="A34" s="209" t="s">
        <v>19</v>
      </c>
      <c r="B34" s="228" t="s">
        <v>220</v>
      </c>
      <c r="C34" s="166" t="n">
        <f aca="false">2154500000+B53!D67+B53!D133</f>
        <v>4339997000</v>
      </c>
      <c r="D34" s="186" t="n">
        <f aca="false">2029472176+B53!G67+B53!G133</f>
        <v>2710869176</v>
      </c>
      <c r="E34" s="166" t="n">
        <f aca="false">D34-C34</f>
        <v>-1629127824</v>
      </c>
      <c r="F34" s="229" t="n">
        <f aca="false">D34/C34*100</f>
        <v>62.4624665869585</v>
      </c>
      <c r="G34" s="135"/>
    </row>
    <row r="35" customFormat="false" ht="20.1" hidden="false" customHeight="true" outlineLevel="0" collapsed="false">
      <c r="A35" s="209" t="s">
        <v>19</v>
      </c>
      <c r="B35" s="228" t="s">
        <v>221</v>
      </c>
      <c r="C35" s="166" t="n">
        <v>2082000000</v>
      </c>
      <c r="D35" s="166" t="n">
        <v>2082000000</v>
      </c>
      <c r="E35" s="166" t="n">
        <f aca="false">D35-C35</f>
        <v>0</v>
      </c>
      <c r="F35" s="229" t="n">
        <f aca="false">D35/C35*100</f>
        <v>100</v>
      </c>
      <c r="G35" s="135"/>
    </row>
    <row r="36" customFormat="false" ht="20.1" hidden="false" customHeight="true" outlineLevel="0" collapsed="false">
      <c r="A36" s="209" t="s">
        <v>19</v>
      </c>
      <c r="B36" s="228" t="s">
        <v>222</v>
      </c>
      <c r="C36" s="166" t="n">
        <v>488000000</v>
      </c>
      <c r="D36" s="166" t="n">
        <v>471940000</v>
      </c>
      <c r="E36" s="166" t="n">
        <f aca="false">D36-C36</f>
        <v>-16060000</v>
      </c>
      <c r="F36" s="229" t="n">
        <f aca="false">D36/C36*100</f>
        <v>96.7090163934426</v>
      </c>
    </row>
    <row r="37" customFormat="false" ht="20.1" hidden="false" customHeight="true" outlineLevel="0" collapsed="false">
      <c r="A37" s="209" t="s">
        <v>19</v>
      </c>
      <c r="B37" s="228" t="s">
        <v>157</v>
      </c>
      <c r="C37" s="166" t="n">
        <f aca="false">(4200000000+2985928000)</f>
        <v>7185928000</v>
      </c>
      <c r="D37" s="166" t="n">
        <f aca="false">(4200000000+2985928000)+B53!G58</f>
        <v>7185928000</v>
      </c>
      <c r="E37" s="166" t="n">
        <f aca="false">D37-C37</f>
        <v>0</v>
      </c>
      <c r="F37" s="229" t="n">
        <f aca="false">D37/C37*100</f>
        <v>100</v>
      </c>
      <c r="H37" s="135"/>
    </row>
    <row r="38" customFormat="false" ht="20.1" hidden="false" customHeight="true" outlineLevel="0" collapsed="false">
      <c r="A38" s="209" t="s">
        <v>19</v>
      </c>
      <c r="B38" s="228" t="s">
        <v>137</v>
      </c>
      <c r="C38" s="166" t="n">
        <f aca="false">(52659071435-4200000000+B53!D49+B53!D57+B53!D68+B53!D72+B53!D77+B53!D113)</f>
        <v>87945239435</v>
      </c>
      <c r="D38" s="166" t="n">
        <f aca="false">(43081056835-4200000000+9269620000)+B53!G49+B53!G57+B53!G68+B53!G72+B53!G77+B53!G98</f>
        <v>78391292328</v>
      </c>
      <c r="E38" s="166" t="n">
        <f aca="false">D38-C38</f>
        <v>-9553947107</v>
      </c>
      <c r="F38" s="229" t="n">
        <f aca="false">D38/C38*100</f>
        <v>89.1364817830063</v>
      </c>
      <c r="G38" s="135"/>
    </row>
    <row r="39" customFormat="false" ht="35.25" hidden="false" customHeight="true" outlineLevel="0" collapsed="false">
      <c r="A39" s="209" t="s">
        <v>19</v>
      </c>
      <c r="B39" s="228" t="s">
        <v>223</v>
      </c>
      <c r="C39" s="166" t="n">
        <f aca="false">37243611000</f>
        <v>37243611000</v>
      </c>
      <c r="D39" s="166" t="n">
        <f aca="false">37686326428+B53!G117</f>
        <v>41580045428</v>
      </c>
      <c r="E39" s="166" t="n">
        <f aca="false">D39-C39</f>
        <v>4336434428</v>
      </c>
      <c r="F39" s="229" t="n">
        <f aca="false">D39/C39*100</f>
        <v>111.643431749945</v>
      </c>
      <c r="G39" s="135"/>
      <c r="H39" s="135"/>
    </row>
    <row r="40" customFormat="false" ht="22.5" hidden="false" customHeight="true" outlineLevel="0" collapsed="false">
      <c r="A40" s="209" t="s">
        <v>19</v>
      </c>
      <c r="B40" s="228" t="s">
        <v>224</v>
      </c>
      <c r="C40" s="166" t="n">
        <v>23891677600</v>
      </c>
      <c r="D40" s="166" t="n">
        <f aca="false">19612660390</f>
        <v>19612660390</v>
      </c>
      <c r="E40" s="166" t="n">
        <f aca="false">D40-C40</f>
        <v>-4279017210</v>
      </c>
      <c r="F40" s="229" t="n">
        <f aca="false">D40/C40*100</f>
        <v>82.0899256986458</v>
      </c>
      <c r="G40" s="135"/>
    </row>
    <row r="41" customFormat="false" ht="23.25" hidden="false" customHeight="true" outlineLevel="0" collapsed="false">
      <c r="A41" s="209" t="s">
        <v>19</v>
      </c>
      <c r="B41" s="228" t="s">
        <v>229</v>
      </c>
      <c r="C41" s="166" t="n">
        <f aca="false">1300000000+100000000+4969000000+B53!D124+B53!D129</f>
        <v>9765760000</v>
      </c>
      <c r="D41" s="166" t="n">
        <f aca="false">1300000000+140490000+600000000</f>
        <v>2040490000</v>
      </c>
      <c r="E41" s="166" t="n">
        <f aca="false">D41-C41</f>
        <v>-7725270000</v>
      </c>
      <c r="F41" s="229" t="n">
        <f aca="false">D41/C41*100</f>
        <v>20.8943287567993</v>
      </c>
      <c r="H41" s="166" t="n">
        <f aca="false">140490000+1300000000+302849100</f>
        <v>1743339100</v>
      </c>
    </row>
    <row r="42" customFormat="false" ht="20.1" hidden="true" customHeight="true" outlineLevel="0" collapsed="false">
      <c r="A42" s="209" t="s">
        <v>19</v>
      </c>
      <c r="B42" s="228" t="s">
        <v>230</v>
      </c>
      <c r="C42" s="166"/>
      <c r="D42" s="166"/>
      <c r="E42" s="166" t="n">
        <f aca="false">D42-C42</f>
        <v>0</v>
      </c>
      <c r="F42" s="229" t="e">
        <f aca="false">D42/C42*100</f>
        <v>#DIV/0!</v>
      </c>
    </row>
    <row r="43" customFormat="false" ht="26.25" hidden="true" customHeight="true" outlineLevel="0" collapsed="false">
      <c r="A43" s="209" t="s">
        <v>19</v>
      </c>
      <c r="B43" s="228" t="s">
        <v>231</v>
      </c>
      <c r="C43" s="166"/>
      <c r="D43" s="166"/>
      <c r="E43" s="166" t="n">
        <f aca="false">D43-C43</f>
        <v>0</v>
      </c>
      <c r="F43" s="229" t="e">
        <f aca="false">D43/C43*100</f>
        <v>#DIV/0!</v>
      </c>
      <c r="G43" s="135"/>
    </row>
    <row r="44" customFormat="false" ht="20.1" hidden="true" customHeight="true" outlineLevel="0" collapsed="false">
      <c r="A44" s="209" t="s">
        <v>19</v>
      </c>
      <c r="B44" s="232" t="s">
        <v>232</v>
      </c>
      <c r="C44" s="233"/>
      <c r="D44" s="233"/>
      <c r="E44" s="233" t="n">
        <f aca="false">D44-C44</f>
        <v>0</v>
      </c>
      <c r="F44" s="234" t="e">
        <f aca="false">D44/C44*100</f>
        <v>#DIV/0!</v>
      </c>
    </row>
    <row r="45" s="146" customFormat="true" ht="20.1" hidden="true" customHeight="true" outlineLevel="0" collapsed="false">
      <c r="A45" s="143" t="s">
        <v>233</v>
      </c>
      <c r="B45" s="235" t="s">
        <v>234</v>
      </c>
      <c r="C45" s="236"/>
      <c r="D45" s="236"/>
      <c r="E45" s="236" t="n">
        <f aca="false">D45-C45</f>
        <v>0</v>
      </c>
      <c r="F45" s="237" t="e">
        <f aca="false">D45/C45*100</f>
        <v>#DIV/0!</v>
      </c>
      <c r="G45" s="144"/>
    </row>
    <row r="46" s="146" customFormat="true" ht="27.75" hidden="true" customHeight="true" outlineLevel="0" collapsed="false">
      <c r="A46" s="143" t="s">
        <v>233</v>
      </c>
      <c r="B46" s="235" t="s">
        <v>235</v>
      </c>
      <c r="C46" s="236"/>
      <c r="D46" s="236"/>
      <c r="E46" s="236" t="n">
        <f aca="false">D46-C46</f>
        <v>0</v>
      </c>
      <c r="F46" s="237" t="e">
        <f aca="false">D46/C46*100</f>
        <v>#DIV/0!</v>
      </c>
    </row>
    <row r="47" s="174" customFormat="true" ht="18" hidden="true" customHeight="true" outlineLevel="0" collapsed="false">
      <c r="A47" s="141" t="s">
        <v>26</v>
      </c>
      <c r="B47" s="224" t="s">
        <v>236</v>
      </c>
      <c r="C47" s="156" t="n">
        <f aca="false">5559000000-5559000000</f>
        <v>0</v>
      </c>
      <c r="D47" s="156" t="n">
        <f aca="false">4129042500-4129042500</f>
        <v>0</v>
      </c>
      <c r="E47" s="156" t="n">
        <f aca="false">D47-C47</f>
        <v>0</v>
      </c>
      <c r="F47" s="237" t="e">
        <f aca="false">D47/C47*100</f>
        <v>#DIV/0!</v>
      </c>
      <c r="G47" s="172"/>
    </row>
    <row r="48" customFormat="false" ht="33.75" hidden="false" customHeight="true" outlineLevel="0" collapsed="false">
      <c r="A48" s="141" t="s">
        <v>48</v>
      </c>
      <c r="B48" s="224" t="s">
        <v>205</v>
      </c>
      <c r="C48" s="166"/>
      <c r="D48" s="156" t="n">
        <v>105044180969</v>
      </c>
      <c r="E48" s="156" t="n">
        <f aca="false">D48-C48</f>
        <v>105044180969</v>
      </c>
      <c r="F48" s="226"/>
      <c r="G48" s="135"/>
      <c r="I48" s="156" t="n">
        <v>5559000000</v>
      </c>
      <c r="J48" s="156" t="n">
        <v>4129042500</v>
      </c>
    </row>
    <row r="49" s="174" customFormat="true" ht="26.25" hidden="false" customHeight="true" outlineLevel="0" collapsed="false">
      <c r="A49" s="141" t="s">
        <v>50</v>
      </c>
      <c r="B49" s="238" t="s">
        <v>237</v>
      </c>
      <c r="C49" s="156" t="n">
        <f aca="false">11857016000-11857016000</f>
        <v>0</v>
      </c>
      <c r="D49" s="156" t="n">
        <v>39028050502</v>
      </c>
      <c r="E49" s="156" t="n">
        <f aca="false">D49-C49</f>
        <v>39028050502</v>
      </c>
      <c r="F49" s="239"/>
    </row>
    <row r="52" customFormat="false" ht="15" hidden="false" customHeight="false" outlineLevel="0" collapsed="false">
      <c r="C52" s="135"/>
      <c r="D52" s="135"/>
    </row>
  </sheetData>
  <mergeCells count="9">
    <mergeCell ref="A1:F1"/>
    <mergeCell ref="A2:F2"/>
    <mergeCell ref="A3:F3"/>
    <mergeCell ref="A4:F4"/>
    <mergeCell ref="A5:A6"/>
    <mergeCell ref="B5:B6"/>
    <mergeCell ref="C5:C6"/>
    <mergeCell ref="D5:D6"/>
    <mergeCell ref="E5:F5"/>
  </mergeCells>
  <printOptions headings="false" gridLines="false" gridLinesSet="true" horizontalCentered="false" verticalCentered="false"/>
  <pageMargins left="0.39375" right="0.19652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X1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6" activeCellId="0" sqref="E16"/>
    </sheetView>
  </sheetViews>
  <sheetFormatPr defaultColWidth="9.13671875" defaultRowHeight="15" zeroHeight="false" outlineLevelRow="0" outlineLevelCol="0"/>
  <cols>
    <col collapsed="false" customWidth="true" hidden="false" outlineLevel="0" max="1" min="1" style="133" width="4.41"/>
    <col collapsed="false" customWidth="true" hidden="false" outlineLevel="0" max="2" min="2" style="133" width="44.99"/>
    <col collapsed="false" customWidth="true" hidden="false" outlineLevel="0" max="3" min="3" style="133" width="15.99"/>
    <col collapsed="false" customWidth="true" hidden="false" outlineLevel="0" max="4" min="4" style="133" width="16.42"/>
    <col collapsed="false" customWidth="true" hidden="false" outlineLevel="0" max="5" min="5" style="133" width="15.7"/>
    <col collapsed="false" customWidth="true" hidden="false" outlineLevel="0" max="6" min="6" style="133" width="16.13"/>
    <col collapsed="false" customWidth="true" hidden="false" outlineLevel="0" max="7" min="7" style="133" width="15.85"/>
    <col collapsed="false" customWidth="true" hidden="false" outlineLevel="0" max="8" min="8" style="133" width="15.56"/>
    <col collapsed="false" customWidth="true" hidden="false" outlineLevel="0" max="11" min="9" style="240" width="6.99"/>
    <col collapsed="false" customWidth="true" hidden="true" outlineLevel="0" max="12" min="12" style="133" width="17.28"/>
    <col collapsed="false" customWidth="true" hidden="true" outlineLevel="0" max="13" min="13" style="134" width="17.28"/>
    <col collapsed="false" customWidth="true" hidden="true" outlineLevel="0" max="14" min="14" style="135" width="27.56"/>
    <col collapsed="false" customWidth="true" hidden="true" outlineLevel="0" max="15" min="15" style="133" width="17.14"/>
    <col collapsed="false" customWidth="true" hidden="true" outlineLevel="0" max="16" min="16" style="133" width="16.28"/>
    <col collapsed="false" customWidth="true" hidden="true" outlineLevel="0" max="17" min="17" style="133" width="16.99"/>
    <col collapsed="false" customWidth="true" hidden="true" outlineLevel="0" max="18" min="18" style="133" width="17.56"/>
    <col collapsed="false" customWidth="true" hidden="true" outlineLevel="0" max="22" min="19" style="133" width="8.96"/>
    <col collapsed="false" customWidth="true" hidden="false" outlineLevel="0" max="23" min="23" style="133" width="26.84"/>
    <col collapsed="false" customWidth="true" hidden="false" outlineLevel="0" max="24" min="24" style="133" width="11.13"/>
    <col collapsed="false" customWidth="false" hidden="false" outlineLevel="0" max="257" min="25" style="133" width="9.14"/>
  </cols>
  <sheetData>
    <row r="1" s="242" customFormat="true" ht="23.25" hidden="false" customHeight="true" outlineLevel="0" collapsed="false">
      <c r="A1" s="241" t="s">
        <v>238</v>
      </c>
      <c r="B1" s="241"/>
      <c r="C1" s="241"/>
      <c r="D1" s="241"/>
      <c r="E1" s="241"/>
      <c r="F1" s="241"/>
      <c r="G1" s="241"/>
      <c r="H1" s="241"/>
      <c r="I1" s="241"/>
      <c r="J1" s="241"/>
      <c r="K1" s="241"/>
      <c r="M1" s="243"/>
      <c r="N1" s="244"/>
    </row>
    <row r="2" s="242" customFormat="true" ht="15.75" hidden="false" customHeight="true" outlineLevel="0" collapsed="false">
      <c r="A2" s="245" t="s">
        <v>239</v>
      </c>
      <c r="B2" s="245"/>
      <c r="C2" s="245"/>
      <c r="D2" s="245"/>
      <c r="E2" s="245"/>
      <c r="F2" s="245"/>
      <c r="G2" s="245"/>
      <c r="H2" s="245"/>
      <c r="I2" s="245"/>
      <c r="J2" s="245"/>
      <c r="K2" s="245"/>
      <c r="M2" s="243"/>
      <c r="N2" s="244"/>
    </row>
    <row r="3" s="242" customFormat="true" ht="16.5" hidden="false" customHeight="false" outlineLevel="0" collapsed="false">
      <c r="A3" s="246" t="str">
        <f aca="false">'B 48'!A3:F3</f>
        <v>(Kèm theo Nghị quyết số:          /NQ-HĐND, ngày         /4/2024 của HĐND huyện Mường Tè)</v>
      </c>
      <c r="B3" s="246"/>
      <c r="C3" s="246"/>
      <c r="D3" s="246"/>
      <c r="E3" s="246"/>
      <c r="F3" s="246"/>
      <c r="G3" s="246"/>
      <c r="H3" s="246"/>
      <c r="I3" s="246"/>
      <c r="J3" s="247"/>
      <c r="K3" s="247"/>
      <c r="M3" s="243"/>
      <c r="N3" s="244"/>
    </row>
    <row r="4" s="242" customFormat="true" ht="15" hidden="false" customHeight="true" outlineLevel="0" collapsed="false">
      <c r="A4" s="6" t="s">
        <v>3</v>
      </c>
      <c r="B4" s="6"/>
      <c r="C4" s="6"/>
      <c r="D4" s="6"/>
      <c r="E4" s="6"/>
      <c r="F4" s="6"/>
      <c r="G4" s="6"/>
      <c r="H4" s="6"/>
      <c r="I4" s="6"/>
      <c r="J4" s="6"/>
      <c r="K4" s="6"/>
      <c r="L4" s="244" t="n">
        <f aca="false">H8-B49!D32</f>
        <v>0</v>
      </c>
      <c r="M4" s="243"/>
      <c r="N4" s="244"/>
    </row>
    <row r="5" s="252" customFormat="true" ht="21.75" hidden="false" customHeight="true" outlineLevel="0" collapsed="false">
      <c r="A5" s="248" t="s">
        <v>4</v>
      </c>
      <c r="B5" s="248" t="s">
        <v>5</v>
      </c>
      <c r="C5" s="248" t="s">
        <v>6</v>
      </c>
      <c r="D5" s="248" t="s">
        <v>240</v>
      </c>
      <c r="E5" s="248"/>
      <c r="F5" s="248" t="s">
        <v>7</v>
      </c>
      <c r="G5" s="248" t="s">
        <v>240</v>
      </c>
      <c r="H5" s="248"/>
      <c r="I5" s="249" t="s">
        <v>63</v>
      </c>
      <c r="J5" s="249"/>
      <c r="K5" s="249"/>
      <c r="L5" s="250" t="s">
        <v>124</v>
      </c>
      <c r="M5" s="251"/>
      <c r="N5" s="250"/>
    </row>
    <row r="6" s="252" customFormat="true" ht="48" hidden="false" customHeight="true" outlineLevel="0" collapsed="false">
      <c r="A6" s="248"/>
      <c r="B6" s="248"/>
      <c r="C6" s="248"/>
      <c r="D6" s="249" t="s">
        <v>241</v>
      </c>
      <c r="E6" s="253" t="s">
        <v>242</v>
      </c>
      <c r="F6" s="248"/>
      <c r="G6" s="249" t="s">
        <v>241</v>
      </c>
      <c r="H6" s="249" t="s">
        <v>242</v>
      </c>
      <c r="I6" s="249" t="s">
        <v>243</v>
      </c>
      <c r="J6" s="249" t="s">
        <v>244</v>
      </c>
      <c r="K6" s="249" t="s">
        <v>245</v>
      </c>
      <c r="L6" s="250" t="s">
        <v>124</v>
      </c>
      <c r="M6" s="251"/>
      <c r="N6" s="250"/>
    </row>
    <row r="7" s="256" customFormat="true" ht="20.1" hidden="false" customHeight="true" outlineLevel="0" collapsed="false">
      <c r="A7" s="254" t="s">
        <v>11</v>
      </c>
      <c r="B7" s="254" t="s">
        <v>12</v>
      </c>
      <c r="C7" s="254" t="s">
        <v>246</v>
      </c>
      <c r="D7" s="254" t="n">
        <v>2</v>
      </c>
      <c r="E7" s="255" t="n">
        <v>3</v>
      </c>
      <c r="F7" s="254" t="s">
        <v>247</v>
      </c>
      <c r="G7" s="254" t="n">
        <v>5</v>
      </c>
      <c r="H7" s="254" t="n">
        <v>6</v>
      </c>
      <c r="I7" s="254" t="s">
        <v>248</v>
      </c>
      <c r="J7" s="254" t="s">
        <v>249</v>
      </c>
      <c r="K7" s="254" t="s">
        <v>250</v>
      </c>
    </row>
    <row r="8" s="263" customFormat="true" ht="27" hidden="false" customHeight="true" outlineLevel="0" collapsed="false">
      <c r="A8" s="257"/>
      <c r="B8" s="258" t="s">
        <v>128</v>
      </c>
      <c r="C8" s="259" t="n">
        <f aca="false">D8+E8</f>
        <v>777182642935</v>
      </c>
      <c r="D8" s="259" t="n">
        <f aca="false">D9+D42+D144+D147-D148</f>
        <v>637879558935</v>
      </c>
      <c r="E8" s="259" t="n">
        <f aca="false">E9+E42+E144+E147-E148</f>
        <v>139303084000</v>
      </c>
      <c r="F8" s="259" t="n">
        <f aca="false">G8+H8</f>
        <v>846952177709</v>
      </c>
      <c r="G8" s="259" t="n">
        <f aca="false">G9+G42+G144+G147</f>
        <v>703583904768</v>
      </c>
      <c r="H8" s="259" t="n">
        <f aca="false">H9+H42+H144+H147</f>
        <v>143368272941</v>
      </c>
      <c r="I8" s="260" t="n">
        <f aca="false">F8/C8*100</f>
        <v>108.977237900028</v>
      </c>
      <c r="J8" s="260" t="n">
        <f aca="false">G8/D8*100</f>
        <v>110.30043131382</v>
      </c>
      <c r="K8" s="260" t="n">
        <f aca="false">H8/E8*100</f>
        <v>102.91823326826</v>
      </c>
      <c r="L8" s="261" t="n">
        <v>713600729687</v>
      </c>
      <c r="M8" s="262" t="n">
        <f aca="false">G8/L8*100</f>
        <v>98.596298391764</v>
      </c>
      <c r="N8" s="261"/>
      <c r="W8" s="264" t="s">
        <v>251</v>
      </c>
    </row>
    <row r="9" s="252" customFormat="true" ht="20.1" hidden="false" customHeight="true" outlineLevel="0" collapsed="false">
      <c r="A9" s="253" t="s">
        <v>11</v>
      </c>
      <c r="B9" s="265" t="s">
        <v>129</v>
      </c>
      <c r="C9" s="266" t="n">
        <f aca="false">D9+E9</f>
        <v>550994067935</v>
      </c>
      <c r="D9" s="266" t="n">
        <f aca="false">D10+D38+D41</f>
        <v>476432499935</v>
      </c>
      <c r="E9" s="266" t="n">
        <f aca="false">E10+E38+E41</f>
        <v>74561568000</v>
      </c>
      <c r="F9" s="266" t="n">
        <f aca="false">G9+H9</f>
        <v>541494301825</v>
      </c>
      <c r="G9" s="266" t="n">
        <f aca="false">G10+G38+G41</f>
        <v>465893629804</v>
      </c>
      <c r="H9" s="266" t="n">
        <f aca="false">H10+H38</f>
        <v>75600672021</v>
      </c>
      <c r="I9" s="267" t="n">
        <f aca="false">F9/C9*100</f>
        <v>98.2758859554327</v>
      </c>
      <c r="J9" s="267" t="n">
        <f aca="false">G9/D9*100</f>
        <v>97.787961540735</v>
      </c>
      <c r="K9" s="267" t="n">
        <f aca="false">H9/E9*100</f>
        <v>101.393618788972</v>
      </c>
      <c r="L9" s="250" t="n">
        <v>517436155734</v>
      </c>
      <c r="M9" s="268" t="n">
        <f aca="false">G9/L9*100</f>
        <v>90.038862696619</v>
      </c>
      <c r="N9" s="250" t="n">
        <f aca="false">G9+G42</f>
        <v>559511673297</v>
      </c>
    </row>
    <row r="10" s="252" customFormat="true" ht="20.1" hidden="false" customHeight="true" outlineLevel="0" collapsed="false">
      <c r="A10" s="253" t="s">
        <v>17</v>
      </c>
      <c r="B10" s="265" t="s">
        <v>36</v>
      </c>
      <c r="C10" s="266" t="n">
        <f aca="false">D10+E10</f>
        <v>37665000000</v>
      </c>
      <c r="D10" s="266" t="n">
        <f aca="false">D11+D23+D28+D33</f>
        <v>37665000000</v>
      </c>
      <c r="E10" s="266" t="n">
        <f aca="false">E11+E23+E28+E33</f>
        <v>0</v>
      </c>
      <c r="F10" s="266" t="n">
        <f aca="false">G10+H10</f>
        <v>36089114891</v>
      </c>
      <c r="G10" s="266" t="n">
        <f aca="false">G11+G23+G28+G33</f>
        <v>35825475942</v>
      </c>
      <c r="H10" s="266" t="n">
        <f aca="false">H11+H23+H28+H33</f>
        <v>263638949</v>
      </c>
      <c r="I10" s="267" t="n">
        <f aca="false">F10/C10*100</f>
        <v>95.8160490933227</v>
      </c>
      <c r="J10" s="267" t="n">
        <f aca="false">G10/D10*100</f>
        <v>95.1160917084827</v>
      </c>
      <c r="K10" s="267"/>
      <c r="L10" s="250" t="n">
        <v>41465152092</v>
      </c>
      <c r="M10" s="268" t="n">
        <f aca="false">G10/L10*100</f>
        <v>86.3989980369852</v>
      </c>
      <c r="N10" s="250" t="e">
        <f aca="false">G10+G45+G61+G51+G74+#REF!+#REF!+#REF!+#REF!</f>
        <v>#REF!</v>
      </c>
      <c r="W10" s="250"/>
    </row>
    <row r="11" s="252" customFormat="true" ht="20.1" hidden="false" customHeight="true" outlineLevel="0" collapsed="false">
      <c r="A11" s="253" t="n">
        <v>1</v>
      </c>
      <c r="B11" s="265" t="s">
        <v>130</v>
      </c>
      <c r="C11" s="266" t="n">
        <f aca="false">D11+E11</f>
        <v>37665000000</v>
      </c>
      <c r="D11" s="266" t="n">
        <f aca="false">D12+D18</f>
        <v>37665000000</v>
      </c>
      <c r="E11" s="266" t="n">
        <f aca="false">E12+E18</f>
        <v>0</v>
      </c>
      <c r="F11" s="266" t="n">
        <f aca="false">G11+H11</f>
        <v>34372972942</v>
      </c>
      <c r="G11" s="266" t="n">
        <f aca="false">G12+G18</f>
        <v>34372972942</v>
      </c>
      <c r="H11" s="266" t="n">
        <f aca="false">H12+H18</f>
        <v>0</v>
      </c>
      <c r="I11" s="267" t="n">
        <f aca="false">F11/C11*100</f>
        <v>91.2597184176291</v>
      </c>
      <c r="J11" s="267" t="n">
        <f aca="false">G11/D11*100</f>
        <v>91.2597184176291</v>
      </c>
      <c r="K11" s="267"/>
      <c r="L11" s="250" t="n">
        <v>34869196065</v>
      </c>
      <c r="M11" s="268" t="n">
        <f aca="false">G11/L11*100</f>
        <v>98.576901164928</v>
      </c>
      <c r="N11" s="250" t="e">
        <f aca="false">G38+G41+G48+G65+G55+#REF!+#REF!+#REF!+#REF!+#REF!+#REF!+G71+#REF!+#REF!+#REF!+#REF!+#REF!+#REF!+G90+G79+G84</f>
        <v>#REF!</v>
      </c>
    </row>
    <row r="12" s="275" customFormat="true" ht="20.1" hidden="false" customHeight="true" outlineLevel="0" collapsed="false">
      <c r="A12" s="269" t="s">
        <v>131</v>
      </c>
      <c r="B12" s="270" t="s">
        <v>132</v>
      </c>
      <c r="C12" s="271" t="n">
        <f aca="false">D12+E12</f>
        <v>26065000000</v>
      </c>
      <c r="D12" s="271" t="n">
        <f aca="false">D13</f>
        <v>26065000000</v>
      </c>
      <c r="E12" s="271" t="n">
        <f aca="false">E13</f>
        <v>0</v>
      </c>
      <c r="F12" s="271" t="n">
        <f aca="false">G12+H12</f>
        <v>26065000000</v>
      </c>
      <c r="G12" s="271" t="n">
        <f aca="false">G13</f>
        <v>26065000000</v>
      </c>
      <c r="H12" s="271" t="n">
        <f aca="false">H13</f>
        <v>0</v>
      </c>
      <c r="I12" s="272" t="n">
        <f aca="false">F12/C12*100</f>
        <v>100</v>
      </c>
      <c r="J12" s="272" t="n">
        <f aca="false">G12/D12*100</f>
        <v>100</v>
      </c>
      <c r="K12" s="272"/>
      <c r="L12" s="273" t="n">
        <v>27290884000</v>
      </c>
      <c r="M12" s="274" t="n">
        <f aca="false">G12/L12*100</f>
        <v>95.5080824791165</v>
      </c>
      <c r="N12" s="273"/>
      <c r="O12" s="273" t="n">
        <f aca="false">D8-B50!D8</f>
        <v>-139303084000</v>
      </c>
    </row>
    <row r="13" s="252" customFormat="true" ht="20.1" hidden="false" customHeight="true" outlineLevel="0" collapsed="false">
      <c r="A13" s="276" t="s">
        <v>133</v>
      </c>
      <c r="B13" s="277" t="s">
        <v>252</v>
      </c>
      <c r="C13" s="278" t="n">
        <f aca="false">D13+E13</f>
        <v>26065000000</v>
      </c>
      <c r="D13" s="279" t="n">
        <f aca="false">SUM(D14:D17)</f>
        <v>26065000000</v>
      </c>
      <c r="E13" s="279" t="n">
        <f aca="false">SUM(E14:E17)</f>
        <v>0</v>
      </c>
      <c r="F13" s="279" t="n">
        <f aca="false">G13+H13</f>
        <v>26065000000</v>
      </c>
      <c r="G13" s="279" t="n">
        <f aca="false">SUM(G14:G17)</f>
        <v>26065000000</v>
      </c>
      <c r="H13" s="279" t="n">
        <f aca="false">SUM(H14:H17)</f>
        <v>0</v>
      </c>
      <c r="I13" s="280" t="n">
        <f aca="false">F13/C13*100</f>
        <v>100</v>
      </c>
      <c r="J13" s="280" t="n">
        <f aca="false">G13/D13*100</f>
        <v>100</v>
      </c>
      <c r="K13" s="267"/>
      <c r="L13" s="252" t="n">
        <v>27290884000</v>
      </c>
      <c r="M13" s="268" t="n">
        <f aca="false">G13/L13*100</f>
        <v>95.5080824791165</v>
      </c>
      <c r="N13" s="250"/>
    </row>
    <row r="14" s="252" customFormat="true" ht="20.1" hidden="false" customHeight="true" outlineLevel="0" collapsed="false">
      <c r="A14" s="276" t="s">
        <v>19</v>
      </c>
      <c r="B14" s="281" t="s">
        <v>135</v>
      </c>
      <c r="C14" s="279" t="n">
        <f aca="false">D14+E14</f>
        <v>12507113000</v>
      </c>
      <c r="D14" s="279" t="n">
        <v>12507113000</v>
      </c>
      <c r="E14" s="279"/>
      <c r="F14" s="279" t="n">
        <f aca="false">G14+H14</f>
        <v>12507113000</v>
      </c>
      <c r="G14" s="279" t="n">
        <v>12507113000</v>
      </c>
      <c r="H14" s="279"/>
      <c r="I14" s="280" t="n">
        <f aca="false">F14/C14*100</f>
        <v>100</v>
      </c>
      <c r="J14" s="280" t="n">
        <f aca="false">G14/D14*100</f>
        <v>100</v>
      </c>
      <c r="K14" s="267"/>
      <c r="L14" s="250" t="n">
        <v>9524816000</v>
      </c>
      <c r="M14" s="268" t="n">
        <f aca="false">G14/L14*100</f>
        <v>131.310809573644</v>
      </c>
      <c r="N14" s="250"/>
    </row>
    <row r="15" s="252" customFormat="true" ht="20.1" hidden="false" customHeight="true" outlineLevel="0" collapsed="false">
      <c r="A15" s="276" t="s">
        <v>19</v>
      </c>
      <c r="B15" s="281" t="s">
        <v>136</v>
      </c>
      <c r="C15" s="279" t="n">
        <f aca="false">D15+E15</f>
        <v>246250000</v>
      </c>
      <c r="D15" s="279" t="n">
        <v>246250000</v>
      </c>
      <c r="E15" s="279"/>
      <c r="F15" s="279" t="n">
        <f aca="false">G15+H15</f>
        <v>246250000</v>
      </c>
      <c r="G15" s="279" t="n">
        <v>246250000</v>
      </c>
      <c r="H15" s="279"/>
      <c r="I15" s="280" t="n">
        <f aca="false">F15/C15*100</f>
        <v>100</v>
      </c>
      <c r="J15" s="280" t="n">
        <f aca="false">G15/D15*100</f>
        <v>100</v>
      </c>
      <c r="K15" s="267"/>
      <c r="L15" s="250" t="n">
        <v>9524816000</v>
      </c>
      <c r="M15" s="268" t="n">
        <f aca="false">G15/L15*100</f>
        <v>2.58535178002389</v>
      </c>
      <c r="N15" s="250"/>
    </row>
    <row r="16" s="252" customFormat="true" ht="20.1" hidden="false" customHeight="true" outlineLevel="0" collapsed="false">
      <c r="A16" s="276" t="s">
        <v>19</v>
      </c>
      <c r="B16" s="281" t="s">
        <v>137</v>
      </c>
      <c r="C16" s="279" t="n">
        <f aca="false">D16+E16</f>
        <v>9601637000</v>
      </c>
      <c r="D16" s="279" t="n">
        <v>9601637000</v>
      </c>
      <c r="E16" s="279"/>
      <c r="F16" s="279" t="n">
        <f aca="false">G16+H16</f>
        <v>9601637000</v>
      </c>
      <c r="G16" s="279" t="n">
        <v>9601637000</v>
      </c>
      <c r="H16" s="279"/>
      <c r="I16" s="280" t="n">
        <f aca="false">F16/C16*100</f>
        <v>100</v>
      </c>
      <c r="J16" s="280" t="n">
        <f aca="false">G16/D16*100</f>
        <v>100</v>
      </c>
      <c r="K16" s="267"/>
      <c r="L16" s="250" t="n">
        <v>14276068000</v>
      </c>
      <c r="M16" s="268" t="n">
        <f aca="false">G16/L16*100</f>
        <v>67.2568735312833</v>
      </c>
      <c r="N16" s="250"/>
    </row>
    <row r="17" s="252" customFormat="true" ht="27" hidden="false" customHeight="true" outlineLevel="0" collapsed="false">
      <c r="A17" s="276" t="s">
        <v>19</v>
      </c>
      <c r="B17" s="281" t="s">
        <v>253</v>
      </c>
      <c r="C17" s="279" t="n">
        <f aca="false">D17+E17</f>
        <v>3710000000</v>
      </c>
      <c r="D17" s="279" t="n">
        <v>3710000000</v>
      </c>
      <c r="E17" s="279"/>
      <c r="F17" s="279" t="n">
        <f aca="false">G17+H17</f>
        <v>3710000000</v>
      </c>
      <c r="G17" s="279" t="n">
        <v>3710000000</v>
      </c>
      <c r="H17" s="279"/>
      <c r="I17" s="267" t="n">
        <f aca="false">F17/C17*100</f>
        <v>100</v>
      </c>
      <c r="J17" s="267" t="n">
        <f aca="false">G17/D17*100</f>
        <v>100</v>
      </c>
      <c r="K17" s="267"/>
      <c r="L17" s="250" t="n">
        <v>3490000000</v>
      </c>
      <c r="M17" s="268" t="n">
        <f aca="false">G17/L17*100</f>
        <v>106.303724928367</v>
      </c>
      <c r="N17" s="250"/>
    </row>
    <row r="18" s="285" customFormat="true" ht="20.1" hidden="false" customHeight="true" outlineLevel="0" collapsed="false">
      <c r="A18" s="269" t="s">
        <v>139</v>
      </c>
      <c r="B18" s="270" t="s">
        <v>140</v>
      </c>
      <c r="C18" s="271" t="n">
        <f aca="false">D18+E18</f>
        <v>11600000000</v>
      </c>
      <c r="D18" s="271" t="n">
        <f aca="false">D19</f>
        <v>11600000000</v>
      </c>
      <c r="E18" s="271" t="n">
        <f aca="false">E19</f>
        <v>0</v>
      </c>
      <c r="F18" s="271" t="n">
        <f aca="false">G18+H18</f>
        <v>8307972942</v>
      </c>
      <c r="G18" s="271" t="n">
        <f aca="false">G19</f>
        <v>8307972942</v>
      </c>
      <c r="H18" s="271" t="n">
        <f aca="false">H19</f>
        <v>0</v>
      </c>
      <c r="I18" s="282" t="n">
        <f aca="false">F18/C18*100</f>
        <v>71.6204563965517</v>
      </c>
      <c r="J18" s="282" t="n">
        <f aca="false">G18/D18*100</f>
        <v>71.6204563965517</v>
      </c>
      <c r="K18" s="272"/>
      <c r="L18" s="283" t="n">
        <v>7578312065</v>
      </c>
      <c r="M18" s="284" t="n">
        <f aca="false">G18/L18*100</f>
        <v>109.62827699284</v>
      </c>
      <c r="N18" s="283"/>
    </row>
    <row r="19" s="252" customFormat="true" ht="29.25" hidden="false" customHeight="true" outlineLevel="0" collapsed="false">
      <c r="A19" s="276" t="s">
        <v>133</v>
      </c>
      <c r="B19" s="277" t="s">
        <v>252</v>
      </c>
      <c r="C19" s="279" t="n">
        <f aca="false">D19+E19</f>
        <v>11600000000</v>
      </c>
      <c r="D19" s="279" t="n">
        <f aca="false">D20+D21+D22</f>
        <v>11600000000</v>
      </c>
      <c r="E19" s="279" t="n">
        <f aca="false">E20+E21+E22</f>
        <v>0</v>
      </c>
      <c r="F19" s="279" t="n">
        <f aca="false">G19+H19</f>
        <v>8307972942</v>
      </c>
      <c r="G19" s="279" t="n">
        <f aca="false">G20+G21+G22</f>
        <v>8307972942</v>
      </c>
      <c r="H19" s="279" t="n">
        <f aca="false">H20+H21+H22</f>
        <v>0</v>
      </c>
      <c r="I19" s="280" t="n">
        <f aca="false">F19/C19*100</f>
        <v>71.6204563965517</v>
      </c>
      <c r="J19" s="280" t="n">
        <f aca="false">G19/D19*100</f>
        <v>71.6204563965517</v>
      </c>
      <c r="K19" s="267"/>
      <c r="L19" s="252" t="n">
        <v>7578312065</v>
      </c>
      <c r="M19" s="268" t="n">
        <f aca="false">G19/L19*100</f>
        <v>109.62827699284</v>
      </c>
      <c r="N19" s="250"/>
    </row>
    <row r="20" s="252" customFormat="true" ht="20.1" hidden="true" customHeight="true" outlineLevel="0" collapsed="false">
      <c r="A20" s="276" t="s">
        <v>141</v>
      </c>
      <c r="B20" s="281" t="s">
        <v>135</v>
      </c>
      <c r="C20" s="279" t="n">
        <f aca="false">D20+E20</f>
        <v>0</v>
      </c>
      <c r="D20" s="279"/>
      <c r="E20" s="279"/>
      <c r="F20" s="279" t="n">
        <f aca="false">G20+H20</f>
        <v>0</v>
      </c>
      <c r="G20" s="279"/>
      <c r="H20" s="279"/>
      <c r="I20" s="280" t="e">
        <f aca="false">F20/C20*100</f>
        <v>#DIV/0!</v>
      </c>
      <c r="J20" s="280" t="e">
        <f aca="false">G20/D20*100</f>
        <v>#DIV/0!</v>
      </c>
      <c r="K20" s="267"/>
      <c r="L20" s="252" t="n">
        <v>1453357000</v>
      </c>
      <c r="M20" s="268" t="n">
        <f aca="false">G20/L20*100</f>
        <v>0</v>
      </c>
      <c r="N20" s="250"/>
    </row>
    <row r="21" s="252" customFormat="true" ht="20.1" hidden="false" customHeight="true" outlineLevel="0" collapsed="false">
      <c r="A21" s="276" t="s">
        <v>19</v>
      </c>
      <c r="B21" s="281" t="s">
        <v>137</v>
      </c>
      <c r="C21" s="279" t="n">
        <f aca="false">D21+E21</f>
        <v>11600000000</v>
      </c>
      <c r="D21" s="279" t="n">
        <v>11600000000</v>
      </c>
      <c r="E21" s="279"/>
      <c r="F21" s="279" t="n">
        <f aca="false">G21+H21</f>
        <v>8307972942</v>
      </c>
      <c r="G21" s="279" t="n">
        <v>8307972942</v>
      </c>
      <c r="H21" s="279"/>
      <c r="I21" s="280" t="n">
        <f aca="false">F21/C21*100</f>
        <v>71.6204563965517</v>
      </c>
      <c r="J21" s="280" t="n">
        <f aca="false">G21/D21*100</f>
        <v>71.6204563965517</v>
      </c>
      <c r="K21" s="267"/>
      <c r="L21" s="250" t="n">
        <v>5486881065</v>
      </c>
      <c r="M21" s="268" t="n">
        <f aca="false">G21/L21*100</f>
        <v>151.415218292143</v>
      </c>
      <c r="N21" s="250"/>
    </row>
    <row r="22" s="252" customFormat="true" ht="26.25" hidden="true" customHeight="true" outlineLevel="0" collapsed="false">
      <c r="A22" s="276" t="s">
        <v>19</v>
      </c>
      <c r="B22" s="281" t="s">
        <v>138</v>
      </c>
      <c r="C22" s="279" t="n">
        <f aca="false">D22+E22</f>
        <v>0</v>
      </c>
      <c r="D22" s="279"/>
      <c r="E22" s="279"/>
      <c r="F22" s="279" t="n">
        <f aca="false">G22+H22</f>
        <v>0</v>
      </c>
      <c r="G22" s="279"/>
      <c r="H22" s="279"/>
      <c r="I22" s="267"/>
      <c r="J22" s="267"/>
      <c r="K22" s="267"/>
      <c r="L22" s="250" t="n">
        <v>638074000</v>
      </c>
      <c r="M22" s="268" t="n">
        <f aca="false">G22/L22*100</f>
        <v>0</v>
      </c>
      <c r="N22" s="250"/>
    </row>
    <row r="23" s="288" customFormat="true" ht="20.1" hidden="false" customHeight="true" outlineLevel="0" collapsed="false">
      <c r="A23" s="253" t="n">
        <v>2</v>
      </c>
      <c r="B23" s="265" t="s">
        <v>142</v>
      </c>
      <c r="C23" s="266" t="n">
        <f aca="false">D23+E23</f>
        <v>0</v>
      </c>
      <c r="D23" s="266" t="n">
        <f aca="false">D24</f>
        <v>0</v>
      </c>
      <c r="E23" s="266" t="n">
        <f aca="false">E24</f>
        <v>0</v>
      </c>
      <c r="F23" s="266" t="n">
        <f aca="false">G23+H23</f>
        <v>1388211949</v>
      </c>
      <c r="G23" s="266" t="n">
        <f aca="false">G24</f>
        <v>1124573000</v>
      </c>
      <c r="H23" s="266" t="n">
        <f aca="false">H24</f>
        <v>263638949</v>
      </c>
      <c r="I23" s="280"/>
      <c r="J23" s="280"/>
      <c r="K23" s="267"/>
      <c r="L23" s="286" t="n">
        <v>5833414356</v>
      </c>
      <c r="M23" s="287" t="n">
        <f aca="false">G23/L23*100</f>
        <v>19.2781265202482</v>
      </c>
      <c r="N23" s="286"/>
    </row>
    <row r="24" s="285" customFormat="true" ht="27.75" hidden="false" customHeight="true" outlineLevel="0" collapsed="false">
      <c r="A24" s="269" t="s">
        <v>143</v>
      </c>
      <c r="B24" s="289" t="s">
        <v>134</v>
      </c>
      <c r="C24" s="290" t="n">
        <f aca="false">D24+E24</f>
        <v>0</v>
      </c>
      <c r="D24" s="271" t="n">
        <f aca="false">SUM(D25:D27)</f>
        <v>0</v>
      </c>
      <c r="E24" s="271" t="n">
        <f aca="false">SUM(E25:E27)</f>
        <v>0</v>
      </c>
      <c r="F24" s="271" t="n">
        <f aca="false">G24+H24</f>
        <v>1388211949</v>
      </c>
      <c r="G24" s="271" t="n">
        <f aca="false">G25+G26+G27</f>
        <v>1124573000</v>
      </c>
      <c r="H24" s="271" t="n">
        <f aca="false">H25+H26+H27</f>
        <v>263638949</v>
      </c>
      <c r="I24" s="272"/>
      <c r="J24" s="272"/>
      <c r="K24" s="272"/>
      <c r="L24" s="283" t="n">
        <v>5833414356</v>
      </c>
      <c r="M24" s="284" t="n">
        <f aca="false">G24/L24*100</f>
        <v>19.2781265202482</v>
      </c>
      <c r="N24" s="283"/>
    </row>
    <row r="25" s="252" customFormat="true" ht="20.1" hidden="false" customHeight="true" outlineLevel="0" collapsed="false">
      <c r="A25" s="276" t="s">
        <v>19</v>
      </c>
      <c r="B25" s="281" t="s">
        <v>135</v>
      </c>
      <c r="C25" s="279" t="n">
        <f aca="false">D25+E25</f>
        <v>0</v>
      </c>
      <c r="D25" s="279"/>
      <c r="E25" s="279"/>
      <c r="F25" s="279" t="n">
        <f aca="false">G25+H25</f>
        <v>762450000</v>
      </c>
      <c r="G25" s="279" t="n">
        <v>762450000</v>
      </c>
      <c r="H25" s="279"/>
      <c r="I25" s="280"/>
      <c r="J25" s="280"/>
      <c r="K25" s="267"/>
      <c r="L25" s="250" t="n">
        <v>1050000000</v>
      </c>
      <c r="M25" s="268" t="n">
        <f aca="false">G25/L25*100</f>
        <v>72.6142857142857</v>
      </c>
      <c r="N25" s="250"/>
    </row>
    <row r="26" s="252" customFormat="true" ht="20.1" hidden="false" customHeight="true" outlineLevel="0" collapsed="false">
      <c r="A26" s="276" t="s">
        <v>19</v>
      </c>
      <c r="B26" s="281" t="s">
        <v>136</v>
      </c>
      <c r="C26" s="279" t="n">
        <f aca="false">D26+E26</f>
        <v>0</v>
      </c>
      <c r="D26" s="279"/>
      <c r="E26" s="279"/>
      <c r="F26" s="279" t="n">
        <f aca="false">G26+H26</f>
        <v>0</v>
      </c>
      <c r="G26" s="279"/>
      <c r="H26" s="279"/>
      <c r="I26" s="280"/>
      <c r="J26" s="280"/>
      <c r="K26" s="267"/>
      <c r="L26" s="250" t="n">
        <v>73820000</v>
      </c>
      <c r="M26" s="268" t="n">
        <f aca="false">G26/L26*100</f>
        <v>0</v>
      </c>
      <c r="N26" s="250"/>
    </row>
    <row r="27" s="252" customFormat="true" ht="20.1" hidden="false" customHeight="true" outlineLevel="0" collapsed="false">
      <c r="A27" s="276" t="s">
        <v>144</v>
      </c>
      <c r="B27" s="281" t="s">
        <v>137</v>
      </c>
      <c r="C27" s="279" t="n">
        <f aca="false">D27+E27</f>
        <v>0</v>
      </c>
      <c r="D27" s="279"/>
      <c r="E27" s="279"/>
      <c r="F27" s="279" t="n">
        <f aca="false">G27+H27</f>
        <v>625761949</v>
      </c>
      <c r="G27" s="279" t="n">
        <v>362123000</v>
      </c>
      <c r="H27" s="279" t="n">
        <v>263638949</v>
      </c>
      <c r="I27" s="267"/>
      <c r="J27" s="267"/>
      <c r="K27" s="267"/>
      <c r="L27" s="250" t="n">
        <v>4709594356</v>
      </c>
      <c r="M27" s="268" t="n">
        <f aca="false">G27/L27*100</f>
        <v>7.68904862344794</v>
      </c>
      <c r="N27" s="250"/>
    </row>
    <row r="28" s="288" customFormat="true" ht="20.1" hidden="false" customHeight="true" outlineLevel="0" collapsed="false">
      <c r="A28" s="253" t="n">
        <v>3</v>
      </c>
      <c r="B28" s="265" t="s">
        <v>145</v>
      </c>
      <c r="C28" s="266" t="n">
        <f aca="false">D28+E28</f>
        <v>0</v>
      </c>
      <c r="D28" s="266" t="n">
        <f aca="false">D29</f>
        <v>0</v>
      </c>
      <c r="E28" s="266" t="n">
        <f aca="false">E29</f>
        <v>0</v>
      </c>
      <c r="F28" s="266" t="n">
        <f aca="false">G28+H28</f>
        <v>0</v>
      </c>
      <c r="G28" s="266" t="n">
        <f aca="false">G29</f>
        <v>0</v>
      </c>
      <c r="H28" s="266" t="n">
        <f aca="false">H29</f>
        <v>0</v>
      </c>
      <c r="I28" s="280"/>
      <c r="J28" s="280"/>
      <c r="K28" s="267"/>
      <c r="L28" s="286" t="n">
        <v>648606000</v>
      </c>
      <c r="M28" s="287" t="n">
        <f aca="false">G28/L28*100</f>
        <v>0</v>
      </c>
      <c r="N28" s="286"/>
    </row>
    <row r="29" s="252" customFormat="true" ht="31.5" hidden="false" customHeight="true" outlineLevel="0" collapsed="false">
      <c r="A29" s="276" t="s">
        <v>133</v>
      </c>
      <c r="B29" s="277" t="s">
        <v>252</v>
      </c>
      <c r="C29" s="278" t="n">
        <f aca="false">D29+E29</f>
        <v>0</v>
      </c>
      <c r="D29" s="279" t="n">
        <f aca="false">D32</f>
        <v>0</v>
      </c>
      <c r="E29" s="279" t="n">
        <f aca="false">E32</f>
        <v>0</v>
      </c>
      <c r="F29" s="279" t="n">
        <f aca="false">G29+H29</f>
        <v>0</v>
      </c>
      <c r="G29" s="279" t="n">
        <f aca="false">G30+G31+G32</f>
        <v>0</v>
      </c>
      <c r="H29" s="279" t="n">
        <f aca="false">H30+H31+H32</f>
        <v>0</v>
      </c>
      <c r="I29" s="280"/>
      <c r="J29" s="280"/>
      <c r="K29" s="267"/>
      <c r="L29" s="250" t="n">
        <v>648606000</v>
      </c>
      <c r="M29" s="268" t="n">
        <f aca="false">G29/L29*100</f>
        <v>0</v>
      </c>
      <c r="N29" s="250"/>
    </row>
    <row r="30" s="252" customFormat="true" ht="20.1" hidden="true" customHeight="true" outlineLevel="0" collapsed="false">
      <c r="A30" s="276" t="s">
        <v>19</v>
      </c>
      <c r="B30" s="281" t="s">
        <v>135</v>
      </c>
      <c r="C30" s="279" t="n">
        <f aca="false">D30+E30</f>
        <v>0</v>
      </c>
      <c r="D30" s="279"/>
      <c r="E30" s="279"/>
      <c r="F30" s="279" t="n">
        <f aca="false">G30+H30</f>
        <v>0</v>
      </c>
      <c r="G30" s="279"/>
      <c r="H30" s="279"/>
      <c r="I30" s="280"/>
      <c r="J30" s="280"/>
      <c r="K30" s="267"/>
      <c r="L30" s="250"/>
      <c r="M30" s="268" t="e">
        <f aca="false">G30/L30*100</f>
        <v>#DIV/0!</v>
      </c>
      <c r="N30" s="250"/>
    </row>
    <row r="31" s="252" customFormat="true" ht="20.1" hidden="true" customHeight="true" outlineLevel="0" collapsed="false">
      <c r="A31" s="276" t="s">
        <v>19</v>
      </c>
      <c r="B31" s="281" t="s">
        <v>136</v>
      </c>
      <c r="C31" s="279" t="n">
        <f aca="false">D31+E31</f>
        <v>0</v>
      </c>
      <c r="D31" s="279"/>
      <c r="E31" s="279"/>
      <c r="F31" s="279" t="n">
        <f aca="false">G31+H31</f>
        <v>0</v>
      </c>
      <c r="G31" s="279"/>
      <c r="H31" s="279"/>
      <c r="I31" s="280"/>
      <c r="J31" s="280"/>
      <c r="K31" s="267"/>
      <c r="L31" s="250"/>
      <c r="M31" s="268" t="e">
        <f aca="false">G31/L31*100</f>
        <v>#DIV/0!</v>
      </c>
      <c r="N31" s="250"/>
    </row>
    <row r="32" s="252" customFormat="true" ht="20.1" hidden="false" customHeight="true" outlineLevel="0" collapsed="false">
      <c r="A32" s="276" t="s">
        <v>144</v>
      </c>
      <c r="B32" s="281" t="s">
        <v>137</v>
      </c>
      <c r="C32" s="279" t="n">
        <f aca="false">D32+E32</f>
        <v>0</v>
      </c>
      <c r="D32" s="279"/>
      <c r="E32" s="279"/>
      <c r="F32" s="279" t="n">
        <f aca="false">G32+H32</f>
        <v>0</v>
      </c>
      <c r="G32" s="279"/>
      <c r="H32" s="279"/>
      <c r="I32" s="267"/>
      <c r="J32" s="267"/>
      <c r="K32" s="267"/>
      <c r="L32" s="250" t="n">
        <v>648606000</v>
      </c>
      <c r="M32" s="268" t="n">
        <f aca="false">G32/L32*100</f>
        <v>0</v>
      </c>
      <c r="N32" s="250"/>
    </row>
    <row r="33" s="288" customFormat="true" ht="20.1" hidden="false" customHeight="true" outlineLevel="0" collapsed="false">
      <c r="A33" s="253" t="n">
        <v>4</v>
      </c>
      <c r="B33" s="265" t="s">
        <v>146</v>
      </c>
      <c r="C33" s="266" t="n">
        <f aca="false">D33+E33</f>
        <v>0</v>
      </c>
      <c r="D33" s="266" t="n">
        <f aca="false">D34</f>
        <v>0</v>
      </c>
      <c r="E33" s="266" t="n">
        <f aca="false">E34</f>
        <v>0</v>
      </c>
      <c r="F33" s="266" t="n">
        <f aca="false">G33+H33</f>
        <v>327930000</v>
      </c>
      <c r="G33" s="266" t="n">
        <f aca="false">G34</f>
        <v>327930000</v>
      </c>
      <c r="H33" s="266" t="n">
        <f aca="false">H34</f>
        <v>0</v>
      </c>
      <c r="I33" s="280"/>
      <c r="J33" s="280"/>
      <c r="K33" s="267"/>
      <c r="L33" s="286" t="n">
        <v>113935671</v>
      </c>
      <c r="M33" s="287" t="n">
        <f aca="false">G33/L33*100</f>
        <v>287.820308707358</v>
      </c>
      <c r="N33" s="286"/>
    </row>
    <row r="34" s="252" customFormat="true" ht="32.25" hidden="false" customHeight="true" outlineLevel="0" collapsed="false">
      <c r="A34" s="276" t="s">
        <v>133</v>
      </c>
      <c r="B34" s="277" t="s">
        <v>252</v>
      </c>
      <c r="C34" s="278" t="n">
        <f aca="false">D34+E34</f>
        <v>0</v>
      </c>
      <c r="D34" s="279" t="n">
        <f aca="false">D37</f>
        <v>0</v>
      </c>
      <c r="E34" s="279" t="n">
        <f aca="false">E37</f>
        <v>0</v>
      </c>
      <c r="F34" s="279" t="n">
        <f aca="false">G34+H34</f>
        <v>327930000</v>
      </c>
      <c r="G34" s="279" t="n">
        <f aca="false">G35+G36+G37</f>
        <v>327930000</v>
      </c>
      <c r="H34" s="279" t="n">
        <f aca="false">H35+H36+H37</f>
        <v>0</v>
      </c>
      <c r="I34" s="280"/>
      <c r="J34" s="280"/>
      <c r="K34" s="267"/>
      <c r="L34" s="250" t="n">
        <v>113935671</v>
      </c>
      <c r="M34" s="268" t="n">
        <f aca="false">G34/L34*100</f>
        <v>287.820308707358</v>
      </c>
      <c r="N34" s="250"/>
    </row>
    <row r="35" s="252" customFormat="true" ht="20.1" hidden="true" customHeight="true" outlineLevel="0" collapsed="false">
      <c r="A35" s="276" t="s">
        <v>19</v>
      </c>
      <c r="B35" s="281" t="s">
        <v>135</v>
      </c>
      <c r="C35" s="279" t="n">
        <f aca="false">D35+E35</f>
        <v>0</v>
      </c>
      <c r="D35" s="279"/>
      <c r="E35" s="279"/>
      <c r="F35" s="279" t="n">
        <f aca="false">G35+H35</f>
        <v>0</v>
      </c>
      <c r="G35" s="279"/>
      <c r="H35" s="279"/>
      <c r="I35" s="280"/>
      <c r="J35" s="280"/>
      <c r="K35" s="267"/>
      <c r="L35" s="250"/>
      <c r="M35" s="268" t="e">
        <f aca="false">G35/L35*100</f>
        <v>#DIV/0!</v>
      </c>
      <c r="N35" s="250"/>
    </row>
    <row r="36" s="252" customFormat="true" ht="20.1" hidden="true" customHeight="true" outlineLevel="0" collapsed="false">
      <c r="A36" s="276" t="s">
        <v>19</v>
      </c>
      <c r="B36" s="281" t="s">
        <v>136</v>
      </c>
      <c r="C36" s="279" t="n">
        <f aca="false">D36+E36</f>
        <v>0</v>
      </c>
      <c r="D36" s="279"/>
      <c r="E36" s="279"/>
      <c r="F36" s="279" t="n">
        <f aca="false">G36+H36</f>
        <v>0</v>
      </c>
      <c r="G36" s="279"/>
      <c r="H36" s="279"/>
      <c r="I36" s="280"/>
      <c r="J36" s="280"/>
      <c r="K36" s="267"/>
      <c r="L36" s="250"/>
      <c r="M36" s="268" t="e">
        <f aca="false">G36/L36*100</f>
        <v>#DIV/0!</v>
      </c>
      <c r="N36" s="250"/>
    </row>
    <row r="37" s="252" customFormat="true" ht="20.1" hidden="false" customHeight="true" outlineLevel="0" collapsed="false">
      <c r="A37" s="276" t="s">
        <v>144</v>
      </c>
      <c r="B37" s="281" t="s">
        <v>137</v>
      </c>
      <c r="C37" s="279" t="n">
        <f aca="false">D37+E37</f>
        <v>0</v>
      </c>
      <c r="D37" s="279"/>
      <c r="E37" s="279"/>
      <c r="F37" s="279" t="n">
        <f aca="false">G37+H37</f>
        <v>327930000</v>
      </c>
      <c r="G37" s="279" t="n">
        <v>327930000</v>
      </c>
      <c r="H37" s="279"/>
      <c r="I37" s="267"/>
      <c r="J37" s="267"/>
      <c r="K37" s="267"/>
      <c r="L37" s="250" t="n">
        <v>113935671</v>
      </c>
      <c r="M37" s="268" t="n">
        <f aca="false">G37/L37*100</f>
        <v>287.820308707358</v>
      </c>
      <c r="N37" s="250"/>
    </row>
    <row r="38" s="252" customFormat="true" ht="20.1" hidden="false" customHeight="true" outlineLevel="0" collapsed="false">
      <c r="A38" s="248" t="s">
        <v>22</v>
      </c>
      <c r="B38" s="291" t="s">
        <v>37</v>
      </c>
      <c r="C38" s="266" t="n">
        <f aca="false">D38+E38</f>
        <v>513329067935</v>
      </c>
      <c r="D38" s="266" t="n">
        <f aca="false">513329067935-E38</f>
        <v>438767499935</v>
      </c>
      <c r="E38" s="266" t="n">
        <v>74561568000</v>
      </c>
      <c r="F38" s="266" t="n">
        <f aca="false">G38+H38</f>
        <v>505405186934</v>
      </c>
      <c r="G38" s="266" t="n">
        <f aca="false">420798533862+9269620000</f>
        <v>430068153862</v>
      </c>
      <c r="H38" s="266" t="n">
        <f aca="false">(74896124072-14175000)+455084000</f>
        <v>75337033072</v>
      </c>
      <c r="I38" s="280" t="n">
        <f aca="false">F38/C38*100</f>
        <v>98.4563739916627</v>
      </c>
      <c r="J38" s="280" t="n">
        <f aca="false">G38/D38*100</f>
        <v>98.0173221411593</v>
      </c>
      <c r="K38" s="267"/>
      <c r="L38" s="250" t="n">
        <v>475971003642</v>
      </c>
      <c r="M38" s="268" t="n">
        <f aca="false">G38/L38*100</f>
        <v>90.3559566803936</v>
      </c>
      <c r="N38" s="250" t="n">
        <v>8356517000</v>
      </c>
      <c r="O38" s="250" t="n">
        <f aca="false">'[4]Bieu 62 (2)'!$Q$934+'[4]Bieu 62 (2)'!$Q$67</f>
        <v>520919000000</v>
      </c>
      <c r="X38" s="250"/>
    </row>
    <row r="39" s="252" customFormat="true" ht="20.1" hidden="false" customHeight="true" outlineLevel="0" collapsed="false">
      <c r="A39" s="292"/>
      <c r="B39" s="293" t="s">
        <v>147</v>
      </c>
      <c r="C39" s="294"/>
      <c r="D39" s="279"/>
      <c r="E39" s="279"/>
      <c r="F39" s="279"/>
      <c r="G39" s="279"/>
      <c r="H39" s="279"/>
      <c r="I39" s="280"/>
      <c r="J39" s="280"/>
      <c r="K39" s="267"/>
      <c r="L39" s="250"/>
      <c r="M39" s="268" t="e">
        <f aca="false">G39/L39*100</f>
        <v>#DIV/0!</v>
      </c>
      <c r="N39" s="250"/>
      <c r="O39" s="295" t="s">
        <v>148</v>
      </c>
      <c r="P39" s="295"/>
      <c r="Q39" s="295" t="s">
        <v>149</v>
      </c>
      <c r="R39" s="295"/>
    </row>
    <row r="40" s="275" customFormat="true" ht="20.1" hidden="false" customHeight="true" outlineLevel="0" collapsed="false">
      <c r="A40" s="296" t="n">
        <v>1</v>
      </c>
      <c r="B40" s="293" t="s">
        <v>150</v>
      </c>
      <c r="C40" s="294" t="n">
        <f aca="false">D40+E40</f>
        <v>304949371900</v>
      </c>
      <c r="D40" s="294" t="n">
        <v>304949371900</v>
      </c>
      <c r="E40" s="294" t="n">
        <v>0</v>
      </c>
      <c r="F40" s="294" t="n">
        <f aca="false">G40+H40</f>
        <v>304864320033</v>
      </c>
      <c r="G40" s="294" t="n">
        <v>304864320033</v>
      </c>
      <c r="H40" s="294" t="n">
        <v>0</v>
      </c>
      <c r="I40" s="267" t="n">
        <f aca="false">F40/C40*100</f>
        <v>99.97210951232</v>
      </c>
      <c r="J40" s="280" t="n">
        <f aca="false">G40/D40*100</f>
        <v>99.97210951232</v>
      </c>
      <c r="K40" s="267"/>
      <c r="L40" s="273" t="n">
        <v>293566336598</v>
      </c>
      <c r="M40" s="274" t="n">
        <f aca="false">G40/L40*100</f>
        <v>103.848528263127</v>
      </c>
      <c r="N40" s="273" t="s">
        <v>148</v>
      </c>
      <c r="O40" s="275" t="s">
        <v>151</v>
      </c>
      <c r="P40" s="275" t="s">
        <v>152</v>
      </c>
      <c r="Q40" s="275" t="s">
        <v>151</v>
      </c>
      <c r="R40" s="275" t="s">
        <v>152</v>
      </c>
    </row>
    <row r="41" s="288" customFormat="true" ht="20.1" hidden="true" customHeight="true" outlineLevel="0" collapsed="false">
      <c r="A41" s="248" t="s">
        <v>26</v>
      </c>
      <c r="B41" s="291" t="s">
        <v>153</v>
      </c>
      <c r="C41" s="266" t="n">
        <f aca="false">D41+E41</f>
        <v>0</v>
      </c>
      <c r="D41" s="266" t="n">
        <f aca="false">5559000000-5559000000</f>
        <v>0</v>
      </c>
      <c r="E41" s="266"/>
      <c r="F41" s="266" t="n">
        <f aca="false">G41+H41</f>
        <v>0</v>
      </c>
      <c r="G41" s="266" t="n">
        <f aca="false">4129042500-4129042500</f>
        <v>0</v>
      </c>
      <c r="H41" s="266"/>
      <c r="I41" s="267" t="e">
        <f aca="false">F41/C41*100</f>
        <v>#DIV/0!</v>
      </c>
      <c r="J41" s="267" t="e">
        <f aca="false">G41/D41*100</f>
        <v>#DIV/0!</v>
      </c>
      <c r="K41" s="267" t="e">
        <f aca="false">H41/E41*100</f>
        <v>#DIV/0!</v>
      </c>
      <c r="L41" s="286" t="n">
        <v>0</v>
      </c>
      <c r="M41" s="287" t="e">
        <f aca="false">G41/L41*100</f>
        <v>#DIV/0!</v>
      </c>
      <c r="N41" s="286"/>
    </row>
    <row r="42" s="252" customFormat="true" ht="20.1" hidden="false" customHeight="true" outlineLevel="0" collapsed="false">
      <c r="A42" s="297" t="s">
        <v>12</v>
      </c>
      <c r="B42" s="298" t="s">
        <v>154</v>
      </c>
      <c r="C42" s="266" t="n">
        <f aca="false">D42+E42</f>
        <v>226188575000</v>
      </c>
      <c r="D42" s="266" t="n">
        <f aca="false">D43+D69</f>
        <v>161447059000</v>
      </c>
      <c r="E42" s="266" t="n">
        <f aca="false">E43+E69</f>
        <v>64741516000</v>
      </c>
      <c r="F42" s="266" t="n">
        <f aca="false">G42+H42</f>
        <v>130828584193</v>
      </c>
      <c r="G42" s="266" t="n">
        <f aca="false">G43+G69</f>
        <v>93618043493</v>
      </c>
      <c r="H42" s="266" t="n">
        <f aca="false">H43+H69</f>
        <v>37210540700</v>
      </c>
      <c r="I42" s="267" t="n">
        <f aca="false">F42/C42*100</f>
        <v>57.8404918077759</v>
      </c>
      <c r="J42" s="267" t="n">
        <f aca="false">G42/D42*100</f>
        <v>57.9868373402826</v>
      </c>
      <c r="K42" s="267" t="n">
        <f aca="false">H42/E42*100</f>
        <v>57.4755473751958</v>
      </c>
      <c r="L42" s="250" t="n">
        <v>28433450911</v>
      </c>
      <c r="M42" s="268" t="n">
        <f aca="false">G42/L42*100</f>
        <v>329.253187683885</v>
      </c>
      <c r="N42" s="299" t="s">
        <v>135</v>
      </c>
      <c r="O42" s="300" t="n">
        <f aca="false">D66</f>
        <v>3087419000</v>
      </c>
      <c r="P42" s="300" t="n">
        <f aca="false">G66</f>
        <v>2637584000</v>
      </c>
      <c r="Q42" s="250" t="n">
        <f aca="false">D46+D52+D62</f>
        <v>17442000000</v>
      </c>
      <c r="R42" s="250" t="n">
        <f aca="false">G46+G52+G62</f>
        <v>10617819000</v>
      </c>
    </row>
    <row r="43" s="252" customFormat="true" ht="20.1" hidden="false" customHeight="true" outlineLevel="0" collapsed="false">
      <c r="A43" s="297" t="s">
        <v>17</v>
      </c>
      <c r="B43" s="298" t="s">
        <v>40</v>
      </c>
      <c r="C43" s="266" t="n">
        <f aca="false">D43+E43</f>
        <v>191863413000</v>
      </c>
      <c r="D43" s="266" t="n">
        <f aca="false">D44+D50+D60</f>
        <v>129653413000</v>
      </c>
      <c r="E43" s="266" t="n">
        <f aca="false">E44+E50+E60</f>
        <v>62210000000</v>
      </c>
      <c r="F43" s="266" t="n">
        <f aca="false">G43+H43</f>
        <v>97713525493</v>
      </c>
      <c r="G43" s="266" t="n">
        <f aca="false">G44+G50+G60</f>
        <v>62416895493</v>
      </c>
      <c r="H43" s="266" t="n">
        <f aca="false">H44+H50+H60</f>
        <v>35296630000</v>
      </c>
      <c r="I43" s="267" t="n">
        <f aca="false">F43/C43*100</f>
        <v>50.9286913878677</v>
      </c>
      <c r="J43" s="267" t="n">
        <f aca="false">G43/D43*100</f>
        <v>48.1413439482692</v>
      </c>
      <c r="K43" s="267" t="n">
        <f aca="false">H43/E43*100</f>
        <v>56.7378717248031</v>
      </c>
      <c r="L43" s="250" t="n">
        <v>11800218961</v>
      </c>
      <c r="M43" s="268" t="n">
        <f aca="false">G43/L43*100</f>
        <v>528.946926317972</v>
      </c>
      <c r="N43" s="299" t="s">
        <v>136</v>
      </c>
      <c r="O43" s="300" t="n">
        <f aca="false">D59+D67+D133</f>
        <v>2185497000</v>
      </c>
      <c r="P43" s="300" t="n">
        <f aca="false">G59+G67+G133</f>
        <v>681397000</v>
      </c>
      <c r="Q43" s="250" t="n">
        <f aca="false">D53+D63</f>
        <v>736000000</v>
      </c>
      <c r="R43" s="250" t="n">
        <f aca="false">G53+G63</f>
        <v>136063000</v>
      </c>
    </row>
    <row r="44" s="288" customFormat="true" ht="20.1" hidden="false" customHeight="true" outlineLevel="0" collapsed="false">
      <c r="A44" s="301" t="n">
        <v>1</v>
      </c>
      <c r="B44" s="302" t="s">
        <v>155</v>
      </c>
      <c r="C44" s="303" t="n">
        <f aca="false">D44+E44</f>
        <v>80435000000</v>
      </c>
      <c r="D44" s="266" t="n">
        <f aca="false">D45+D48</f>
        <v>61763000000</v>
      </c>
      <c r="E44" s="266" t="n">
        <f aca="false">E45+E48</f>
        <v>18672000000</v>
      </c>
      <c r="F44" s="266" t="n">
        <f aca="false">G44+H44</f>
        <v>34317393493</v>
      </c>
      <c r="G44" s="266" t="n">
        <f aca="false">G45+G48</f>
        <v>24402117493</v>
      </c>
      <c r="H44" s="266" t="n">
        <f aca="false">H45+H48</f>
        <v>9915276000</v>
      </c>
      <c r="I44" s="267" t="n">
        <f aca="false">F44/C44*100</f>
        <v>42.6647522757506</v>
      </c>
      <c r="J44" s="267" t="n">
        <f aca="false">G44/D44*100</f>
        <v>39.5092814354873</v>
      </c>
      <c r="K44" s="267" t="n">
        <f aca="false">H44/E44*100</f>
        <v>53.1023778920309</v>
      </c>
      <c r="L44" s="286" t="n">
        <v>4356800000</v>
      </c>
      <c r="M44" s="287" t="n">
        <f aca="false">G44/L44*100</f>
        <v>560.09267106592</v>
      </c>
      <c r="N44" s="304" t="s">
        <v>137</v>
      </c>
      <c r="O44" s="305" t="n">
        <f aca="false">D49+D57+D68+D72+D77+D87+D98+D113</f>
        <v>39486168000</v>
      </c>
      <c r="P44" s="305" t="n">
        <f aca="false">G49+G57+G68+G72+G77+G87+G98+G113</f>
        <v>30240615493</v>
      </c>
      <c r="Q44" s="286" t="n">
        <f aca="false">D47+D54+D64+D142</f>
        <v>95113215000</v>
      </c>
      <c r="R44" s="286" t="n">
        <f aca="false">G47+G54+G64+G142</f>
        <v>45410846000</v>
      </c>
    </row>
    <row r="45" s="285" customFormat="true" ht="20.1" hidden="false" customHeight="true" outlineLevel="0" collapsed="false">
      <c r="A45" s="306" t="s">
        <v>131</v>
      </c>
      <c r="B45" s="307" t="s">
        <v>156</v>
      </c>
      <c r="C45" s="271" t="n">
        <f aca="false">D45+E45</f>
        <v>69103000000</v>
      </c>
      <c r="D45" s="271" t="n">
        <f aca="false">D46+D47</f>
        <v>57808000000</v>
      </c>
      <c r="E45" s="271" t="n">
        <f aca="false">E46+E47</f>
        <v>11295000000</v>
      </c>
      <c r="F45" s="271" t="n">
        <f aca="false">G45+H45</f>
        <v>28940340000</v>
      </c>
      <c r="G45" s="271" t="n">
        <f aca="false">G46+G47</f>
        <v>22894470000</v>
      </c>
      <c r="H45" s="271" t="n">
        <f aca="false">H46+H47</f>
        <v>6045870000</v>
      </c>
      <c r="I45" s="272" t="n">
        <f aca="false">F45/C45*100</f>
        <v>41.8800052096146</v>
      </c>
      <c r="J45" s="272" t="n">
        <f aca="false">G45/D45*100</f>
        <v>39.6043281206753</v>
      </c>
      <c r="K45" s="272" t="n">
        <f aca="false">H45/E45*100</f>
        <v>53.5269588313413</v>
      </c>
      <c r="L45" s="283" t="n">
        <v>4356800000</v>
      </c>
      <c r="M45" s="284" t="n">
        <f aca="false">G45/L45*100</f>
        <v>525.488202350349</v>
      </c>
      <c r="N45" s="308" t="s">
        <v>157</v>
      </c>
      <c r="O45" s="309" t="n">
        <f aca="false">D58</f>
        <v>0</v>
      </c>
      <c r="P45" s="309" t="n">
        <f aca="false">G58</f>
        <v>0</v>
      </c>
    </row>
    <row r="46" s="252" customFormat="true" ht="20.1" hidden="false" customHeight="true" outlineLevel="0" collapsed="false">
      <c r="A46" s="310" t="s">
        <v>110</v>
      </c>
      <c r="B46" s="311" t="s">
        <v>135</v>
      </c>
      <c r="C46" s="279" t="n">
        <f aca="false">D46+E46</f>
        <v>13800000000</v>
      </c>
      <c r="D46" s="279" t="n">
        <v>13800000000</v>
      </c>
      <c r="E46" s="279" t="n">
        <v>0</v>
      </c>
      <c r="F46" s="279" t="n">
        <f aca="false">G46+H46</f>
        <v>7804304000</v>
      </c>
      <c r="G46" s="279" t="n">
        <v>7804304000</v>
      </c>
      <c r="H46" s="279" t="n">
        <v>0</v>
      </c>
      <c r="I46" s="280" t="n">
        <f aca="false">F46/C46*100</f>
        <v>56.5529275362319</v>
      </c>
      <c r="J46" s="280" t="n">
        <f aca="false">G46/D46*100</f>
        <v>56.5529275362319</v>
      </c>
      <c r="K46" s="267"/>
      <c r="L46" s="250" t="n">
        <v>250627000</v>
      </c>
      <c r="M46" s="268" t="n">
        <f aca="false">G46/L46*100</f>
        <v>3113.9119089324</v>
      </c>
      <c r="N46" s="312" t="s">
        <v>138</v>
      </c>
      <c r="O46" s="300" t="n">
        <f aca="false">D83+D86+D91+D94+D117</f>
        <v>0</v>
      </c>
      <c r="P46" s="300" t="n">
        <f aca="false">G83+G86+G91+G94+G117</f>
        <v>3893719000</v>
      </c>
    </row>
    <row r="47" s="252" customFormat="true" ht="20.1" hidden="false" customHeight="true" outlineLevel="0" collapsed="false">
      <c r="A47" s="310" t="s">
        <v>110</v>
      </c>
      <c r="B47" s="311" t="s">
        <v>137</v>
      </c>
      <c r="C47" s="279" t="n">
        <f aca="false">D47+E47</f>
        <v>55303000000</v>
      </c>
      <c r="D47" s="279" t="n">
        <f aca="false">55303000000-E47</f>
        <v>44008000000</v>
      </c>
      <c r="E47" s="279" t="n">
        <v>11295000000</v>
      </c>
      <c r="F47" s="279" t="n">
        <f aca="false">G47+H47</f>
        <v>21136036000</v>
      </c>
      <c r="G47" s="279" t="n">
        <f aca="false">21136036000-H47</f>
        <v>15090166000</v>
      </c>
      <c r="H47" s="279" t="n">
        <v>6045870000</v>
      </c>
      <c r="I47" s="280" t="n">
        <f aca="false">F47/C47*100</f>
        <v>38.2186065855379</v>
      </c>
      <c r="J47" s="280" t="n">
        <f aca="false">G47/D47*100</f>
        <v>34.2895973459371</v>
      </c>
      <c r="K47" s="267" t="n">
        <f aca="false">H47/E47*100</f>
        <v>53.5269588313413</v>
      </c>
      <c r="L47" s="250" t="n">
        <v>4106173000</v>
      </c>
      <c r="M47" s="268" t="n">
        <f aca="false">G47/L47*100</f>
        <v>367.499518408016</v>
      </c>
      <c r="N47" s="304" t="s">
        <v>159</v>
      </c>
      <c r="O47" s="300" t="n">
        <f aca="false">D88+D99+D104+D109+D124+D129+D139</f>
        <v>3396760000</v>
      </c>
      <c r="P47" s="300" t="n">
        <f aca="false">G88+G99+G104+G109+G124+G129+G139</f>
        <v>0</v>
      </c>
    </row>
    <row r="48" s="285" customFormat="true" ht="20.1" hidden="false" customHeight="true" outlineLevel="0" collapsed="false">
      <c r="A48" s="313" t="s">
        <v>139</v>
      </c>
      <c r="B48" s="307" t="s">
        <v>160</v>
      </c>
      <c r="C48" s="271" t="n">
        <f aca="false">D48+E48</f>
        <v>11332000000</v>
      </c>
      <c r="D48" s="271" t="n">
        <f aca="false">D49</f>
        <v>3955000000</v>
      </c>
      <c r="E48" s="271" t="n">
        <f aca="false">E49</f>
        <v>7377000000</v>
      </c>
      <c r="F48" s="271" t="n">
        <f aca="false">G48+H48</f>
        <v>5377053493</v>
      </c>
      <c r="G48" s="271" t="n">
        <f aca="false">G49</f>
        <v>1507647493</v>
      </c>
      <c r="H48" s="271" t="n">
        <f aca="false">H49</f>
        <v>3869406000</v>
      </c>
      <c r="I48" s="272" t="n">
        <f aca="false">F48/C48*100</f>
        <v>47.4501720172962</v>
      </c>
      <c r="J48" s="272" t="n">
        <f aca="false">G48/D48*100</f>
        <v>38.1200377496839</v>
      </c>
      <c r="K48" s="272" t="n">
        <f aca="false">H48/E48*100</f>
        <v>52.4522976819846</v>
      </c>
      <c r="L48" s="285" t="n">
        <v>0</v>
      </c>
      <c r="M48" s="284" t="e">
        <f aca="false">G48/L48*100</f>
        <v>#DIV/0!</v>
      </c>
      <c r="N48" s="308" t="s">
        <v>161</v>
      </c>
      <c r="O48" s="309" t="n">
        <f aca="false">D80</f>
        <v>0</v>
      </c>
      <c r="P48" s="309" t="n">
        <f aca="false">G80</f>
        <v>0</v>
      </c>
    </row>
    <row r="49" s="252" customFormat="true" ht="20.1" hidden="false" customHeight="true" outlineLevel="0" collapsed="false">
      <c r="A49" s="310" t="s">
        <v>110</v>
      </c>
      <c r="B49" s="314" t="s">
        <v>137</v>
      </c>
      <c r="C49" s="279" t="n">
        <f aca="false">D49+E49</f>
        <v>11332000000</v>
      </c>
      <c r="D49" s="279" t="n">
        <f aca="false">2336000000+8996000000-E49</f>
        <v>3955000000</v>
      </c>
      <c r="E49" s="279" t="n">
        <v>7377000000</v>
      </c>
      <c r="F49" s="279" t="n">
        <f aca="false">G49+H49</f>
        <v>5377053493</v>
      </c>
      <c r="G49" s="279" t="n">
        <f aca="false">1857306000+3519747493-H49</f>
        <v>1507647493</v>
      </c>
      <c r="H49" s="279" t="n">
        <v>3869406000</v>
      </c>
      <c r="I49" s="280" t="n">
        <f aca="false">F49/C49*100</f>
        <v>47.4501720172962</v>
      </c>
      <c r="J49" s="280" t="n">
        <f aca="false">G49/D49*100</f>
        <v>38.1200377496839</v>
      </c>
      <c r="K49" s="267" t="n">
        <f aca="false">H49/E49*100</f>
        <v>52.4522976819846</v>
      </c>
      <c r="L49" s="250"/>
      <c r="M49" s="268" t="e">
        <f aca="false">G49/L49*100</f>
        <v>#DIV/0!</v>
      </c>
      <c r="N49" s="300"/>
      <c r="O49" s="300" t="n">
        <f aca="false">SUM(O42:O48)</f>
        <v>48155844000</v>
      </c>
      <c r="P49" s="300" t="n">
        <f aca="false">SUM(P42:P48)</f>
        <v>37453315493</v>
      </c>
      <c r="Q49" s="300" t="n">
        <f aca="false">SUM(Q42:Q48)</f>
        <v>113291215000</v>
      </c>
      <c r="R49" s="300" t="n">
        <f aca="false">SUM(R42:R48)</f>
        <v>56164728000</v>
      </c>
    </row>
    <row r="50" s="288" customFormat="true" ht="20.1" hidden="false" customHeight="true" outlineLevel="0" collapsed="false">
      <c r="A50" s="248" t="n">
        <v>2</v>
      </c>
      <c r="B50" s="291" t="s">
        <v>162</v>
      </c>
      <c r="C50" s="266" t="n">
        <f aca="false">D50+E50</f>
        <v>20987000000</v>
      </c>
      <c r="D50" s="266" t="n">
        <f aca="false">D51+D55</f>
        <v>1556000000</v>
      </c>
      <c r="E50" s="266" t="n">
        <f aca="false">E51+E55</f>
        <v>19431000000</v>
      </c>
      <c r="F50" s="266" t="n">
        <f aca="false">G50+H50</f>
        <v>12112816000</v>
      </c>
      <c r="G50" s="266" t="n">
        <f aca="false">G51+G55</f>
        <v>936063000</v>
      </c>
      <c r="H50" s="266" t="n">
        <f aca="false">H51+H55</f>
        <v>11176753000</v>
      </c>
      <c r="I50" s="267" t="n">
        <f aca="false">F50/C50*100</f>
        <v>57.7158050221566</v>
      </c>
      <c r="J50" s="267" t="n">
        <f aca="false">G50/D50*100</f>
        <v>60.1582904884319</v>
      </c>
      <c r="K50" s="267" t="n">
        <f aca="false">H50/E50*100</f>
        <v>57.5202151201688</v>
      </c>
      <c r="L50" s="286" t="n">
        <v>6896027961</v>
      </c>
      <c r="M50" s="287" t="n">
        <f aca="false">G50/L50*100</f>
        <v>13.573944382097</v>
      </c>
      <c r="N50" s="305"/>
      <c r="O50" s="305" t="n">
        <f aca="false">D48+D55+D65+D71+D74+D79+D82+D85+D90+D93+D96+D101+D106+D111+D116+D121+D126+D131+D136</f>
        <v>48155844000</v>
      </c>
      <c r="P50" s="305" t="n">
        <f aca="false">G48+G55+G65+G71+G74+G79+G82+G85+G90+G93+G96+G101+G106+G111+G116+G121+G126+G131+G136</f>
        <v>37453315493</v>
      </c>
      <c r="Q50" s="286" t="n">
        <f aca="false">Q49+D10</f>
        <v>150956215000</v>
      </c>
      <c r="R50" s="286" t="n">
        <f aca="false">R49+G10</f>
        <v>91990203942</v>
      </c>
    </row>
    <row r="51" s="285" customFormat="true" ht="20.1" hidden="false" customHeight="true" outlineLevel="0" collapsed="false">
      <c r="A51" s="306" t="s">
        <v>143</v>
      </c>
      <c r="B51" s="315" t="s">
        <v>156</v>
      </c>
      <c r="C51" s="271" t="n">
        <f aca="false">D51+E51</f>
        <v>19772000000</v>
      </c>
      <c r="D51" s="271" t="n">
        <f aca="false">SUM(D52:D54)</f>
        <v>1536000000</v>
      </c>
      <c r="E51" s="271" t="n">
        <f aca="false">SUM(E52:E54)</f>
        <v>18236000000</v>
      </c>
      <c r="F51" s="271" t="n">
        <f aca="false">G51+H51</f>
        <v>11590976000</v>
      </c>
      <c r="G51" s="271" t="n">
        <f aca="false">SUM(G52:G54)</f>
        <v>936063000</v>
      </c>
      <c r="H51" s="271" t="n">
        <f aca="false">SUM(H52:H54)</f>
        <v>10654913000</v>
      </c>
      <c r="I51" s="272" t="n">
        <f aca="false">F51/C51*100</f>
        <v>58.6231843010318</v>
      </c>
      <c r="J51" s="272" t="n">
        <f aca="false">G51/D51*100</f>
        <v>60.9416015625</v>
      </c>
      <c r="K51" s="272" t="n">
        <f aca="false">H51/E51*100</f>
        <v>58.4279063391095</v>
      </c>
      <c r="L51" s="283" t="n">
        <v>6326027961</v>
      </c>
      <c r="M51" s="284" t="n">
        <f aca="false">G51/L51*100</f>
        <v>14.7970101582041</v>
      </c>
      <c r="N51" s="283"/>
      <c r="P51" s="283"/>
      <c r="Q51" s="283" t="n">
        <f aca="false">D8-Q50</f>
        <v>486923343935</v>
      </c>
    </row>
    <row r="52" s="252" customFormat="true" ht="20.1" hidden="true" customHeight="true" outlineLevel="0" collapsed="false">
      <c r="A52" s="310" t="s">
        <v>110</v>
      </c>
      <c r="B52" s="316" t="s">
        <v>135</v>
      </c>
      <c r="C52" s="279" t="n">
        <f aca="false">D52+E52</f>
        <v>0</v>
      </c>
      <c r="D52" s="279"/>
      <c r="E52" s="279"/>
      <c r="F52" s="279" t="n">
        <f aca="false">G52+H52</f>
        <v>0</v>
      </c>
      <c r="G52" s="279"/>
      <c r="H52" s="279"/>
      <c r="I52" s="280" t="e">
        <f aca="false">F52/C52*100</f>
        <v>#DIV/0!</v>
      </c>
      <c r="J52" s="280" t="e">
        <f aca="false">G52/D52*100</f>
        <v>#DIV/0!</v>
      </c>
      <c r="K52" s="267"/>
      <c r="L52" s="250" t="n">
        <v>2051370000</v>
      </c>
      <c r="M52" s="268" t="n">
        <f aca="false">G52/L52*100</f>
        <v>0</v>
      </c>
      <c r="N52" s="250"/>
      <c r="P52" s="250" t="n">
        <f aca="false">P50+G38</f>
        <v>467521469355</v>
      </c>
    </row>
    <row r="53" s="252" customFormat="true" ht="20.1" hidden="false" customHeight="true" outlineLevel="0" collapsed="false">
      <c r="A53" s="310" t="s">
        <v>110</v>
      </c>
      <c r="B53" s="316" t="s">
        <v>136</v>
      </c>
      <c r="C53" s="279" t="n">
        <f aca="false">D53+E53</f>
        <v>1232000000</v>
      </c>
      <c r="D53" s="279" t="n">
        <f aca="false">736000000</f>
        <v>736000000</v>
      </c>
      <c r="E53" s="279" t="n">
        <v>496000000</v>
      </c>
      <c r="F53" s="279" t="n">
        <f aca="false">G53+H53</f>
        <v>632063000</v>
      </c>
      <c r="G53" s="279" t="n">
        <v>136063000</v>
      </c>
      <c r="H53" s="279" t="n">
        <v>496000000</v>
      </c>
      <c r="I53" s="280" t="n">
        <f aca="false">F53/C53*100</f>
        <v>51.3038149350649</v>
      </c>
      <c r="J53" s="280"/>
      <c r="K53" s="267" t="n">
        <f aca="false">H53/E53*100</f>
        <v>100</v>
      </c>
      <c r="L53" s="250" t="n">
        <v>358093000</v>
      </c>
      <c r="M53" s="268" t="n">
        <f aca="false">G53/L53*100</f>
        <v>37.996553967824</v>
      </c>
      <c r="N53" s="250"/>
    </row>
    <row r="54" s="252" customFormat="true" ht="20.1" hidden="false" customHeight="true" outlineLevel="0" collapsed="false">
      <c r="A54" s="310" t="s">
        <v>110</v>
      </c>
      <c r="B54" s="314" t="s">
        <v>137</v>
      </c>
      <c r="C54" s="279" t="n">
        <f aca="false">D54+E54</f>
        <v>18540000000</v>
      </c>
      <c r="D54" s="279" t="n">
        <v>800000000</v>
      </c>
      <c r="E54" s="279" t="n">
        <v>17740000000</v>
      </c>
      <c r="F54" s="279" t="n">
        <f aca="false">G54+H54</f>
        <v>10958913000</v>
      </c>
      <c r="G54" s="279" t="n">
        <v>800000000</v>
      </c>
      <c r="H54" s="279" t="n">
        <v>10158913000</v>
      </c>
      <c r="I54" s="280" t="n">
        <f aca="false">F54/C54*100</f>
        <v>59.1095631067961</v>
      </c>
      <c r="J54" s="280" t="n">
        <f aca="false">G54/D54*100</f>
        <v>100</v>
      </c>
      <c r="K54" s="267" t="n">
        <f aca="false">H54/E54*100</f>
        <v>57.2655749718151</v>
      </c>
      <c r="L54" s="250" t="n">
        <v>3916564961</v>
      </c>
      <c r="M54" s="268" t="n">
        <f aca="false">G54/L54*100</f>
        <v>20.4260623267114</v>
      </c>
      <c r="N54" s="250"/>
    </row>
    <row r="55" s="285" customFormat="true" ht="20.1" hidden="false" customHeight="true" outlineLevel="0" collapsed="false">
      <c r="A55" s="306" t="s">
        <v>164</v>
      </c>
      <c r="B55" s="315" t="s">
        <v>160</v>
      </c>
      <c r="C55" s="271" t="n">
        <f aca="false">D55+E55</f>
        <v>1215000000</v>
      </c>
      <c r="D55" s="271" t="n">
        <f aca="false">SUM(D56:D59)</f>
        <v>20000000</v>
      </c>
      <c r="E55" s="271" t="n">
        <f aca="false">SUM(E56:E59)</f>
        <v>1195000000</v>
      </c>
      <c r="F55" s="271" t="n">
        <f aca="false">G55+H55</f>
        <v>521840000</v>
      </c>
      <c r="G55" s="271" t="n">
        <f aca="false">SUM(G56:G59)</f>
        <v>0</v>
      </c>
      <c r="H55" s="271" t="n">
        <f aca="false">SUM(H56:H59)</f>
        <v>521840000</v>
      </c>
      <c r="I55" s="272" t="n">
        <f aca="false">F55/C55*100</f>
        <v>42.9497942386831</v>
      </c>
      <c r="J55" s="272"/>
      <c r="K55" s="272" t="n">
        <f aca="false">H55/E55*100</f>
        <v>43.6686192468619</v>
      </c>
      <c r="L55" s="283" t="n">
        <v>570000000</v>
      </c>
      <c r="M55" s="284" t="n">
        <f aca="false">G55/L55*100</f>
        <v>0</v>
      </c>
      <c r="N55" s="283"/>
    </row>
    <row r="56" s="252" customFormat="true" ht="20.1" hidden="true" customHeight="true" outlineLevel="0" collapsed="false">
      <c r="A56" s="310" t="s">
        <v>133</v>
      </c>
      <c r="B56" s="316" t="s">
        <v>135</v>
      </c>
      <c r="C56" s="279" t="n">
        <f aca="false">D56+E56</f>
        <v>0</v>
      </c>
      <c r="D56" s="279"/>
      <c r="E56" s="279"/>
      <c r="F56" s="279" t="n">
        <f aca="false">G56+H56</f>
        <v>0</v>
      </c>
      <c r="G56" s="279"/>
      <c r="H56" s="279"/>
      <c r="I56" s="280" t="e">
        <f aca="false">F56/C56*100</f>
        <v>#DIV/0!</v>
      </c>
      <c r="J56" s="280"/>
      <c r="K56" s="267" t="e">
        <f aca="false">H56/E56*100</f>
        <v>#DIV/0!</v>
      </c>
      <c r="L56" s="250"/>
      <c r="M56" s="268" t="e">
        <f aca="false">G56/L56*100</f>
        <v>#DIV/0!</v>
      </c>
      <c r="N56" s="250"/>
    </row>
    <row r="57" s="252" customFormat="true" ht="20.1" hidden="false" customHeight="true" outlineLevel="0" collapsed="false">
      <c r="A57" s="310" t="s">
        <v>110</v>
      </c>
      <c r="B57" s="314" t="s">
        <v>137</v>
      </c>
      <c r="C57" s="279" t="n">
        <f aca="false">D57+E57</f>
        <v>546000000</v>
      </c>
      <c r="D57" s="279" t="n">
        <v>20000000</v>
      </c>
      <c r="E57" s="279" t="n">
        <v>526000000</v>
      </c>
      <c r="F57" s="279" t="n">
        <f aca="false">G57+H57</f>
        <v>126050000</v>
      </c>
      <c r="G57" s="279" t="n">
        <v>0</v>
      </c>
      <c r="H57" s="279" t="n">
        <v>126050000</v>
      </c>
      <c r="I57" s="267" t="n">
        <f aca="false">F57/C57*100</f>
        <v>23.0860805860806</v>
      </c>
      <c r="J57" s="267" t="n">
        <f aca="false">G57/D57*100</f>
        <v>0</v>
      </c>
      <c r="K57" s="267" t="n">
        <f aca="false">H57/E57*100</f>
        <v>23.9638783269962</v>
      </c>
      <c r="L57" s="250" t="n">
        <v>270000000</v>
      </c>
      <c r="M57" s="268" t="n">
        <f aca="false">G57/L57*100</f>
        <v>0</v>
      </c>
      <c r="N57" s="250"/>
    </row>
    <row r="58" s="252" customFormat="true" ht="20.1" hidden="false" customHeight="true" outlineLevel="0" collapsed="false">
      <c r="A58" s="310" t="s">
        <v>110</v>
      </c>
      <c r="B58" s="314" t="s">
        <v>157</v>
      </c>
      <c r="C58" s="279" t="n">
        <f aca="false">D58+E58</f>
        <v>669000000</v>
      </c>
      <c r="D58" s="279" t="n">
        <v>0</v>
      </c>
      <c r="E58" s="279" t="n">
        <v>669000000</v>
      </c>
      <c r="F58" s="279" t="n">
        <f aca="false">G58+H58</f>
        <v>395790000</v>
      </c>
      <c r="G58" s="279" t="n">
        <v>0</v>
      </c>
      <c r="H58" s="279" t="n">
        <v>395790000</v>
      </c>
      <c r="I58" s="267" t="n">
        <f aca="false">F58/C58*100</f>
        <v>59.1614349775785</v>
      </c>
      <c r="J58" s="267"/>
      <c r="K58" s="267" t="n">
        <f aca="false">H58/E58*100</f>
        <v>59.1614349775785</v>
      </c>
      <c r="L58" s="252" t="n">
        <v>300000000</v>
      </c>
      <c r="M58" s="268" t="n">
        <f aca="false">G58/L58*100</f>
        <v>0</v>
      </c>
      <c r="N58" s="250"/>
    </row>
    <row r="59" s="252" customFormat="true" ht="20.1" hidden="true" customHeight="true" outlineLevel="0" collapsed="false">
      <c r="A59" s="310" t="s">
        <v>110</v>
      </c>
      <c r="B59" s="314" t="s">
        <v>136</v>
      </c>
      <c r="C59" s="279" t="n">
        <f aca="false">D59+E59</f>
        <v>0</v>
      </c>
      <c r="D59" s="279"/>
      <c r="E59" s="279"/>
      <c r="F59" s="279" t="n">
        <f aca="false">G59+H59</f>
        <v>0</v>
      </c>
      <c r="G59" s="279"/>
      <c r="H59" s="279"/>
      <c r="I59" s="280" t="e">
        <f aca="false">F59/C59*100</f>
        <v>#DIV/0!</v>
      </c>
      <c r="J59" s="280" t="e">
        <f aca="false">G59/D59*100</f>
        <v>#DIV/0!</v>
      </c>
      <c r="K59" s="267"/>
      <c r="M59" s="268" t="e">
        <f aca="false">G59/L59*100</f>
        <v>#DIV/0!</v>
      </c>
      <c r="N59" s="250"/>
    </row>
    <row r="60" s="252" customFormat="true" ht="27" hidden="false" customHeight="false" outlineLevel="0" collapsed="false">
      <c r="A60" s="248" t="n">
        <v>3</v>
      </c>
      <c r="B60" s="291" t="s">
        <v>166</v>
      </c>
      <c r="C60" s="266" t="n">
        <f aca="false">D60+E60</f>
        <v>90441413000</v>
      </c>
      <c r="D60" s="266" t="n">
        <f aca="false">D61+D65</f>
        <v>66334413000</v>
      </c>
      <c r="E60" s="266" t="n">
        <f aca="false">E61+E65</f>
        <v>24107000000</v>
      </c>
      <c r="F60" s="266" t="n">
        <f aca="false">G60+H60</f>
        <v>51283316000</v>
      </c>
      <c r="G60" s="266" t="n">
        <f aca="false">G61+G65</f>
        <v>37078715000</v>
      </c>
      <c r="H60" s="266" t="n">
        <f aca="false">H61+H65</f>
        <v>14204601000</v>
      </c>
      <c r="I60" s="280" t="n">
        <f aca="false">F60/C60*100</f>
        <v>56.7033555745088</v>
      </c>
      <c r="J60" s="280"/>
      <c r="K60" s="267" t="n">
        <f aca="false">H60/E60*100</f>
        <v>58.9231385074875</v>
      </c>
      <c r="L60" s="250" t="n">
        <v>547391000</v>
      </c>
      <c r="M60" s="268" t="n">
        <f aca="false">G60/L60*100</f>
        <v>6773.71659380589</v>
      </c>
      <c r="N60" s="250"/>
    </row>
    <row r="61" s="275" customFormat="true" ht="20.1" hidden="false" customHeight="true" outlineLevel="0" collapsed="false">
      <c r="A61" s="313" t="s">
        <v>167</v>
      </c>
      <c r="B61" s="317" t="s">
        <v>156</v>
      </c>
      <c r="C61" s="271" t="n">
        <f aca="false">D61+E61</f>
        <v>68178000000</v>
      </c>
      <c r="D61" s="271" t="n">
        <f aca="false">D62+D63+D64</f>
        <v>50631000000</v>
      </c>
      <c r="E61" s="271" t="n">
        <f aca="false">E62+E63+E64</f>
        <v>17547000000</v>
      </c>
      <c r="F61" s="271" t="n">
        <f aca="false">G61+H61</f>
        <v>42970610000</v>
      </c>
      <c r="G61" s="271" t="n">
        <f aca="false">G62+G63+G64</f>
        <v>30429437000</v>
      </c>
      <c r="H61" s="271" t="n">
        <f aca="false">H62+H63+H64</f>
        <v>12541173000</v>
      </c>
      <c r="I61" s="282" t="n">
        <f aca="false">F61/C61*100</f>
        <v>63.027090850421</v>
      </c>
      <c r="J61" s="282" t="n">
        <f aca="false">G61/D61*100</f>
        <v>60.1004068653592</v>
      </c>
      <c r="K61" s="272" t="n">
        <f aca="false">H61/E61*100</f>
        <v>71.471892631219</v>
      </c>
      <c r="L61" s="275" t="n">
        <v>365391000</v>
      </c>
      <c r="M61" s="274" t="n">
        <f aca="false">G61/L61*100</f>
        <v>8327.91092281967</v>
      </c>
      <c r="N61" s="273"/>
    </row>
    <row r="62" s="252" customFormat="true" ht="20.1" hidden="false" customHeight="true" outlineLevel="0" collapsed="false">
      <c r="A62" s="310" t="s">
        <v>110</v>
      </c>
      <c r="B62" s="316" t="s">
        <v>135</v>
      </c>
      <c r="C62" s="279" t="n">
        <f aca="false">D62+E62</f>
        <v>3642000000</v>
      </c>
      <c r="D62" s="279" t="n">
        <v>3642000000</v>
      </c>
      <c r="E62" s="279" t="n">
        <v>0</v>
      </c>
      <c r="F62" s="279" t="n">
        <f aca="false">G62+H62</f>
        <v>2813515000</v>
      </c>
      <c r="G62" s="279" t="n">
        <v>2813515000</v>
      </c>
      <c r="H62" s="279" t="n">
        <v>0</v>
      </c>
      <c r="I62" s="267" t="n">
        <f aca="false">F62/C62*100</f>
        <v>77.2519220208677</v>
      </c>
      <c r="J62" s="267" t="n">
        <f aca="false">G62/D62*100</f>
        <v>77.2519220208677</v>
      </c>
      <c r="K62" s="267"/>
      <c r="L62" s="250"/>
      <c r="M62" s="268" t="e">
        <f aca="false">G62/L62*100</f>
        <v>#DIV/0!</v>
      </c>
      <c r="N62" s="250"/>
    </row>
    <row r="63" s="252" customFormat="true" ht="20.1" hidden="false" customHeight="true" outlineLevel="0" collapsed="false">
      <c r="A63" s="310" t="s">
        <v>110</v>
      </c>
      <c r="B63" s="314" t="s">
        <v>136</v>
      </c>
      <c r="C63" s="279" t="n">
        <f aca="false">D63+E63</f>
        <v>2867000000</v>
      </c>
      <c r="D63" s="279" t="n">
        <v>0</v>
      </c>
      <c r="E63" s="279" t="n">
        <v>2867000000</v>
      </c>
      <c r="F63" s="279" t="n">
        <f aca="false">G63+H63</f>
        <v>909400000</v>
      </c>
      <c r="G63" s="279" t="n">
        <v>0</v>
      </c>
      <c r="H63" s="279" t="n">
        <v>909400000</v>
      </c>
      <c r="I63" s="280" t="n">
        <f aca="false">F63/C63*100</f>
        <v>31.7195674921521</v>
      </c>
      <c r="J63" s="280"/>
      <c r="K63" s="267"/>
      <c r="L63" s="250"/>
      <c r="M63" s="268" t="e">
        <f aca="false">G63/L63*100</f>
        <v>#DIV/0!</v>
      </c>
      <c r="N63" s="250"/>
    </row>
    <row r="64" s="252" customFormat="true" ht="20.1" hidden="false" customHeight="true" outlineLevel="0" collapsed="false">
      <c r="A64" s="310" t="s">
        <v>110</v>
      </c>
      <c r="B64" s="314" t="s">
        <v>137</v>
      </c>
      <c r="C64" s="279" t="n">
        <f aca="false">D64+E64</f>
        <v>61669000000</v>
      </c>
      <c r="D64" s="279" t="n">
        <f aca="false">45176000000+1813000000</f>
        <v>46989000000</v>
      </c>
      <c r="E64" s="279" t="n">
        <f aca="false">16493000000-1813000000</f>
        <v>14680000000</v>
      </c>
      <c r="F64" s="279" t="n">
        <f aca="false">G64+H64</f>
        <v>39247695000</v>
      </c>
      <c r="G64" s="279" t="n">
        <v>27615922000</v>
      </c>
      <c r="H64" s="279" t="n">
        <v>11631773000</v>
      </c>
      <c r="I64" s="280" t="n">
        <f aca="false">F64/C64*100</f>
        <v>63.6425027161135</v>
      </c>
      <c r="J64" s="280" t="n">
        <f aca="false">G64/D64*100</f>
        <v>58.7710357743302</v>
      </c>
      <c r="K64" s="267" t="n">
        <f aca="false">H64/E64*100</f>
        <v>79.2355108991826</v>
      </c>
      <c r="L64" s="250" t="n">
        <v>365391000</v>
      </c>
      <c r="M64" s="268" t="n">
        <f aca="false">G64/L64*100</f>
        <v>7557.90974599812</v>
      </c>
      <c r="N64" s="250"/>
    </row>
    <row r="65" s="275" customFormat="true" ht="20.1" hidden="false" customHeight="true" outlineLevel="0" collapsed="false">
      <c r="A65" s="313" t="s">
        <v>168</v>
      </c>
      <c r="B65" s="315" t="s">
        <v>160</v>
      </c>
      <c r="C65" s="271" t="n">
        <f aca="false">D65+E65</f>
        <v>22263413000</v>
      </c>
      <c r="D65" s="271" t="n">
        <f aca="false">SUM(D66:D68)</f>
        <v>15703413000</v>
      </c>
      <c r="E65" s="271" t="n">
        <f aca="false">SUM(E66:E68)</f>
        <v>6560000000</v>
      </c>
      <c r="F65" s="271" t="n">
        <f aca="false">G65+H65</f>
        <v>8312706000</v>
      </c>
      <c r="G65" s="271" t="n">
        <f aca="false">SUM(G66:G68)</f>
        <v>6649278000</v>
      </c>
      <c r="H65" s="271" t="n">
        <f aca="false">SUM(H66:H68)</f>
        <v>1663428000</v>
      </c>
      <c r="I65" s="282"/>
      <c r="J65" s="282"/>
      <c r="K65" s="272"/>
      <c r="L65" s="275" t="n">
        <v>182000000</v>
      </c>
      <c r="M65" s="274" t="n">
        <f aca="false">G65/L65*100</f>
        <v>3653.44945054945</v>
      </c>
      <c r="N65" s="273"/>
    </row>
    <row r="66" s="324" customFormat="true" ht="20.1" hidden="false" customHeight="true" outlineLevel="0" collapsed="false">
      <c r="A66" s="318" t="s">
        <v>110</v>
      </c>
      <c r="B66" s="319" t="s">
        <v>135</v>
      </c>
      <c r="C66" s="320" t="n">
        <f aca="false">D66+E66</f>
        <v>3087419000</v>
      </c>
      <c r="D66" s="320" t="n">
        <f aca="false">3145000000-57581000</f>
        <v>3087419000</v>
      </c>
      <c r="E66" s="320" t="n">
        <v>0</v>
      </c>
      <c r="F66" s="320" t="n">
        <f aca="false">G66+H66</f>
        <v>2637584000</v>
      </c>
      <c r="G66" s="320" t="n">
        <v>2637584000</v>
      </c>
      <c r="H66" s="320" t="n">
        <v>0</v>
      </c>
      <c r="I66" s="321" t="n">
        <f aca="false">F66/C66*100</f>
        <v>85.4300631044895</v>
      </c>
      <c r="J66" s="321" t="n">
        <f aca="false">G66/D66*100</f>
        <v>85.4300631044895</v>
      </c>
      <c r="K66" s="321"/>
      <c r="L66" s="322"/>
      <c r="M66" s="323" t="e">
        <f aca="false">G66/L66*100</f>
        <v>#DIV/0!</v>
      </c>
      <c r="N66" s="322"/>
    </row>
    <row r="67" s="324" customFormat="true" ht="20.1" hidden="false" customHeight="true" outlineLevel="0" collapsed="false">
      <c r="A67" s="318" t="s">
        <v>110</v>
      </c>
      <c r="B67" s="325" t="s">
        <v>136</v>
      </c>
      <c r="C67" s="320" t="n">
        <f aca="false">D67+E67</f>
        <v>2385600000</v>
      </c>
      <c r="D67" s="320" t="n">
        <f aca="false">1952000000-6400000</f>
        <v>1945600000</v>
      </c>
      <c r="E67" s="320" t="n">
        <v>440000000</v>
      </c>
      <c r="F67" s="320" t="n">
        <f aca="false">G67+H67</f>
        <v>832450000</v>
      </c>
      <c r="G67" s="320" t="n">
        <v>441500000</v>
      </c>
      <c r="H67" s="320" t="n">
        <v>390950000</v>
      </c>
      <c r="I67" s="321" t="n">
        <f aca="false">F67/C67*100</f>
        <v>34.8947853789403</v>
      </c>
      <c r="J67" s="321" t="n">
        <f aca="false">G67/D67*100</f>
        <v>22.6922286184211</v>
      </c>
      <c r="K67" s="321"/>
      <c r="L67" s="322"/>
      <c r="M67" s="323" t="e">
        <f aca="false">G67/L67*100</f>
        <v>#DIV/0!</v>
      </c>
      <c r="N67" s="322"/>
    </row>
    <row r="68" s="324" customFormat="true" ht="20.1" hidden="false" customHeight="true" outlineLevel="0" collapsed="false">
      <c r="A68" s="318" t="s">
        <v>110</v>
      </c>
      <c r="B68" s="325" t="s">
        <v>137</v>
      </c>
      <c r="C68" s="320" t="n">
        <f aca="false">D68+E68</f>
        <v>16790394000</v>
      </c>
      <c r="D68" s="320" t="n">
        <f aca="false">55683000000-45012606000</f>
        <v>10670394000</v>
      </c>
      <c r="E68" s="320" t="n">
        <f aca="false">22263413000-D66-D67-D68-E67</f>
        <v>6120000000</v>
      </c>
      <c r="F68" s="320" t="n">
        <f aca="false">G68+H68</f>
        <v>4842672000</v>
      </c>
      <c r="G68" s="320" t="n">
        <v>3570194000</v>
      </c>
      <c r="H68" s="320" t="n">
        <v>1272478000</v>
      </c>
      <c r="I68" s="321" t="n">
        <f aca="false">F68/C68*100</f>
        <v>28.8419199692396</v>
      </c>
      <c r="J68" s="321" t="n">
        <f aca="false">G68/D68*100</f>
        <v>33.458876963681</v>
      </c>
      <c r="K68" s="321"/>
      <c r="L68" s="322" t="n">
        <v>365391000</v>
      </c>
      <c r="M68" s="323" t="n">
        <f aca="false">G68/L68*100</f>
        <v>977.088652977222</v>
      </c>
      <c r="N68" s="322"/>
    </row>
    <row r="69" s="252" customFormat="true" ht="47.25" hidden="false" customHeight="true" outlineLevel="0" collapsed="false">
      <c r="A69" s="297" t="s">
        <v>22</v>
      </c>
      <c r="B69" s="326" t="s">
        <v>169</v>
      </c>
      <c r="C69" s="303" t="n">
        <f aca="false">D69+E69</f>
        <v>34325162000</v>
      </c>
      <c r="D69" s="266" t="n">
        <f aca="false">D70+D73+D78+D81+D84+D89+D92+D95+D100+D105+D110+D115+D120+D125+D130+D135+D140</f>
        <v>31793646000</v>
      </c>
      <c r="E69" s="266" t="n">
        <f aca="false">E70+E73+E78+E81+E84+E89+E92+E95+E100+E105+E110+E115+E120+E125+E130+E135+E140</f>
        <v>2531516000</v>
      </c>
      <c r="F69" s="266" t="n">
        <f aca="false">G69+H69</f>
        <v>33115058700</v>
      </c>
      <c r="G69" s="266" t="n">
        <f aca="false">G70+G73+G78+G81+G84+G89+G92+G95+G100+G105+G110+G115+G120+G125+G130+G135+G140</f>
        <v>31201148000</v>
      </c>
      <c r="H69" s="266" t="n">
        <f aca="false">H70+H73+H78+H81+H84+H89+H92+H95+H100+H105+H110+H115+H120+H125+H130+H135+H140</f>
        <v>1913910700</v>
      </c>
      <c r="I69" s="327" t="n">
        <f aca="false">F69/C69*100</f>
        <v>96.474588233553</v>
      </c>
      <c r="J69" s="327" t="n">
        <f aca="false">G69/D69*100</f>
        <v>98.1364263790318</v>
      </c>
      <c r="K69" s="327"/>
      <c r="L69" s="250" t="n">
        <v>16633231950</v>
      </c>
      <c r="M69" s="268" t="n">
        <f aca="false">G69/L69*100</f>
        <v>187.583195459497</v>
      </c>
      <c r="N69" s="250"/>
    </row>
    <row r="70" s="252" customFormat="true" ht="20.1" hidden="false" customHeight="true" outlineLevel="0" collapsed="false">
      <c r="A70" s="248" t="n">
        <v>1</v>
      </c>
      <c r="B70" s="291" t="s">
        <v>170</v>
      </c>
      <c r="C70" s="266" t="n">
        <f aca="false">D70+E70</f>
        <v>15913000000</v>
      </c>
      <c r="D70" s="266" t="n">
        <f aca="false">D71</f>
        <v>15913000000</v>
      </c>
      <c r="E70" s="266" t="n">
        <f aca="false">E71</f>
        <v>0</v>
      </c>
      <c r="F70" s="266" t="n">
        <f aca="false">G70+H70</f>
        <v>15913000000</v>
      </c>
      <c r="G70" s="266" t="n">
        <f aca="false">G71</f>
        <v>15913000000</v>
      </c>
      <c r="H70" s="266" t="n">
        <f aca="false">H71</f>
        <v>0</v>
      </c>
      <c r="I70" s="327" t="n">
        <f aca="false">F70/C70*100</f>
        <v>100</v>
      </c>
      <c r="J70" s="327" t="n">
        <f aca="false">G70/D70*100</f>
        <v>100</v>
      </c>
      <c r="K70" s="327"/>
      <c r="L70" s="250" t="n">
        <v>644048600</v>
      </c>
      <c r="M70" s="268" t="n">
        <f aca="false">G70/L70*100</f>
        <v>2470.77627371599</v>
      </c>
      <c r="N70" s="250"/>
    </row>
    <row r="71" s="285" customFormat="true" ht="20.1" hidden="false" customHeight="true" outlineLevel="0" collapsed="false">
      <c r="A71" s="313" t="s">
        <v>131</v>
      </c>
      <c r="B71" s="317" t="s">
        <v>160</v>
      </c>
      <c r="C71" s="271" t="n">
        <f aca="false">D71+E71</f>
        <v>15913000000</v>
      </c>
      <c r="D71" s="271" t="n">
        <f aca="false">D72</f>
        <v>15913000000</v>
      </c>
      <c r="E71" s="271" t="n">
        <f aca="false">E72</f>
        <v>0</v>
      </c>
      <c r="F71" s="271" t="n">
        <f aca="false">G71+H71</f>
        <v>15913000000</v>
      </c>
      <c r="G71" s="271" t="n">
        <f aca="false">G72</f>
        <v>15913000000</v>
      </c>
      <c r="H71" s="271" t="n">
        <f aca="false">H72</f>
        <v>0</v>
      </c>
      <c r="I71" s="328" t="n">
        <f aca="false">F71/C71*100</f>
        <v>100</v>
      </c>
      <c r="J71" s="328" t="n">
        <f aca="false">G71/D71*100</f>
        <v>100</v>
      </c>
      <c r="K71" s="328"/>
      <c r="L71" s="283" t="n">
        <v>612048600</v>
      </c>
      <c r="M71" s="284" t="n">
        <f aca="false">G71/L71*100</f>
        <v>2599.95693152472</v>
      </c>
      <c r="N71" s="283"/>
    </row>
    <row r="72" s="252" customFormat="true" ht="20.1" hidden="false" customHeight="true" outlineLevel="0" collapsed="false">
      <c r="A72" s="310" t="s">
        <v>110</v>
      </c>
      <c r="B72" s="314" t="s">
        <v>137</v>
      </c>
      <c r="C72" s="279" t="n">
        <f aca="false">D72+E72</f>
        <v>15913000000</v>
      </c>
      <c r="D72" s="279" t="n">
        <v>15913000000</v>
      </c>
      <c r="E72" s="279"/>
      <c r="F72" s="279" t="n">
        <f aca="false">G72+H72</f>
        <v>15913000000</v>
      </c>
      <c r="G72" s="279" t="n">
        <v>15913000000</v>
      </c>
      <c r="H72" s="279"/>
      <c r="I72" s="329" t="n">
        <f aca="false">F72/C72*100</f>
        <v>100</v>
      </c>
      <c r="J72" s="329" t="n">
        <f aca="false">G72/D72*100</f>
        <v>100</v>
      </c>
      <c r="K72" s="329"/>
      <c r="L72" s="250" t="n">
        <v>612048600</v>
      </c>
      <c r="M72" s="268" t="n">
        <f aca="false">G72/L72*100</f>
        <v>2599.95693152472</v>
      </c>
      <c r="N72" s="250" t="n">
        <v>11850000000</v>
      </c>
    </row>
    <row r="73" s="252" customFormat="true" ht="27" hidden="false" customHeight="false" outlineLevel="0" collapsed="false">
      <c r="A73" s="248" t="n">
        <v>2</v>
      </c>
      <c r="B73" s="291" t="s">
        <v>171</v>
      </c>
      <c r="C73" s="266" t="n">
        <f aca="false">D73+E73</f>
        <v>8927774000</v>
      </c>
      <c r="D73" s="266" t="n">
        <f aca="false">D74</f>
        <v>8927774000</v>
      </c>
      <c r="E73" s="266" t="n">
        <f aca="false">E74</f>
        <v>0</v>
      </c>
      <c r="F73" s="266" t="n">
        <f aca="false">G73+H73</f>
        <v>8927774000</v>
      </c>
      <c r="G73" s="266" t="n">
        <f aca="false">G74</f>
        <v>8927774000</v>
      </c>
      <c r="H73" s="266" t="n">
        <f aca="false">H74</f>
        <v>0</v>
      </c>
      <c r="I73" s="280" t="n">
        <f aca="false">F73/C73*100</f>
        <v>100</v>
      </c>
      <c r="J73" s="280" t="n">
        <f aca="false">G73/D73*100</f>
        <v>100</v>
      </c>
      <c r="K73" s="280"/>
      <c r="L73" s="250" t="n">
        <v>2942845000</v>
      </c>
      <c r="M73" s="268" t="n">
        <f aca="false">G73/L73*100</f>
        <v>303.372212943597</v>
      </c>
      <c r="N73" s="250"/>
    </row>
    <row r="74" s="275" customFormat="true" ht="20.1" hidden="false" customHeight="true" outlineLevel="0" collapsed="false">
      <c r="A74" s="313" t="s">
        <v>143</v>
      </c>
      <c r="B74" s="317" t="s">
        <v>172</v>
      </c>
      <c r="C74" s="271" t="n">
        <f aca="false">D74+E74</f>
        <v>8927774000</v>
      </c>
      <c r="D74" s="271" t="n">
        <f aca="false">SUM(D75:D77)</f>
        <v>8927774000</v>
      </c>
      <c r="E74" s="271" t="n">
        <f aca="false">SUM(E75:E77)</f>
        <v>0</v>
      </c>
      <c r="F74" s="271" t="n">
        <f aca="false">G74+H74</f>
        <v>8927774000</v>
      </c>
      <c r="G74" s="271" t="n">
        <f aca="false">SUM(G75:G77)</f>
        <v>8927774000</v>
      </c>
      <c r="H74" s="271" t="n">
        <f aca="false">SUM(H75:H77)</f>
        <v>0</v>
      </c>
      <c r="I74" s="282" t="n">
        <f aca="false">F74/C74*100</f>
        <v>100</v>
      </c>
      <c r="J74" s="282" t="n">
        <f aca="false">G74/D74*100</f>
        <v>100</v>
      </c>
      <c r="K74" s="282"/>
      <c r="L74" s="275" t="n">
        <v>2942845000</v>
      </c>
      <c r="M74" s="274" t="n">
        <f aca="false">G74/L74*100</f>
        <v>303.372212943597</v>
      </c>
      <c r="N74" s="273"/>
    </row>
    <row r="75" s="252" customFormat="true" ht="20.1" hidden="true" customHeight="true" outlineLevel="0" collapsed="false">
      <c r="A75" s="292" t="s">
        <v>133</v>
      </c>
      <c r="B75" s="314" t="s">
        <v>136</v>
      </c>
      <c r="C75" s="279" t="n">
        <f aca="false">D75+E75</f>
        <v>0</v>
      </c>
      <c r="D75" s="279"/>
      <c r="E75" s="279"/>
      <c r="F75" s="279" t="n">
        <f aca="false">G75+H75</f>
        <v>0</v>
      </c>
      <c r="G75" s="279"/>
      <c r="H75" s="279"/>
      <c r="I75" s="267" t="e">
        <f aca="false">F75/C75*100</f>
        <v>#DIV/0!</v>
      </c>
      <c r="J75" s="267" t="e">
        <f aca="false">G75/D75*100</f>
        <v>#DIV/0!</v>
      </c>
      <c r="K75" s="267"/>
      <c r="L75" s="250"/>
      <c r="M75" s="268" t="e">
        <f aca="false">G75/L75*100</f>
        <v>#DIV/0!</v>
      </c>
      <c r="N75" s="250"/>
    </row>
    <row r="76" s="252" customFormat="true" ht="20.1" hidden="true" customHeight="true" outlineLevel="0" collapsed="false">
      <c r="A76" s="292" t="s">
        <v>158</v>
      </c>
      <c r="B76" s="314" t="s">
        <v>135</v>
      </c>
      <c r="C76" s="279" t="n">
        <f aca="false">D76+E76</f>
        <v>0</v>
      </c>
      <c r="D76" s="279"/>
      <c r="E76" s="279"/>
      <c r="F76" s="279" t="n">
        <f aca="false">G76+H76</f>
        <v>0</v>
      </c>
      <c r="G76" s="279"/>
      <c r="H76" s="279"/>
      <c r="I76" s="280" t="e">
        <f aca="false">F76/C76*100</f>
        <v>#DIV/0!</v>
      </c>
      <c r="J76" s="280" t="e">
        <f aca="false">G76/D76*100</f>
        <v>#DIV/0!</v>
      </c>
      <c r="K76" s="267"/>
      <c r="L76" s="250"/>
      <c r="M76" s="268" t="e">
        <f aca="false">G76/L76*100</f>
        <v>#DIV/0!</v>
      </c>
      <c r="N76" s="250"/>
    </row>
    <row r="77" s="324" customFormat="true" ht="20.1" hidden="false" customHeight="true" outlineLevel="0" collapsed="false">
      <c r="A77" s="318" t="s">
        <v>110</v>
      </c>
      <c r="B77" s="325" t="s">
        <v>137</v>
      </c>
      <c r="C77" s="320" t="n">
        <f aca="false">D77+E77</f>
        <v>8927774000</v>
      </c>
      <c r="D77" s="320" t="n">
        <v>8927774000</v>
      </c>
      <c r="E77" s="320"/>
      <c r="F77" s="320" t="n">
        <f aca="false">G77+H77</f>
        <v>8927774000</v>
      </c>
      <c r="G77" s="320" t="n">
        <v>8927774000</v>
      </c>
      <c r="H77" s="320"/>
      <c r="I77" s="321" t="n">
        <f aca="false">F77/C77*100</f>
        <v>100</v>
      </c>
      <c r="J77" s="321" t="n">
        <f aca="false">G77/D77*100</f>
        <v>100</v>
      </c>
      <c r="K77" s="321"/>
      <c r="L77" s="322" t="n">
        <v>2942845000</v>
      </c>
      <c r="M77" s="323" t="n">
        <f aca="false">G77/L77*100</f>
        <v>303.372212943597</v>
      </c>
      <c r="N77" s="322" t="n">
        <v>1275000000</v>
      </c>
    </row>
    <row r="78" s="252" customFormat="true" ht="54" hidden="false" customHeight="false" outlineLevel="0" collapsed="false">
      <c r="A78" s="248" t="n">
        <v>3</v>
      </c>
      <c r="B78" s="291" t="s">
        <v>173</v>
      </c>
      <c r="C78" s="266" t="n">
        <f aca="false">D78+E78</f>
        <v>714000000</v>
      </c>
      <c r="D78" s="266" t="n">
        <f aca="false">+D79</f>
        <v>0</v>
      </c>
      <c r="E78" s="266" t="n">
        <f aca="false">+E79</f>
        <v>714000000</v>
      </c>
      <c r="F78" s="266" t="n">
        <f aca="false">G78+H78</f>
        <v>294000000</v>
      </c>
      <c r="G78" s="266" t="n">
        <f aca="false">+G79</f>
        <v>0</v>
      </c>
      <c r="H78" s="266" t="n">
        <f aca="false">+H79</f>
        <v>294000000</v>
      </c>
      <c r="I78" s="267"/>
      <c r="J78" s="267"/>
      <c r="K78" s="267"/>
      <c r="L78" s="250" t="n">
        <v>248000000</v>
      </c>
      <c r="M78" s="268" t="n">
        <f aca="false">G78/L78*100</f>
        <v>0</v>
      </c>
      <c r="N78" s="250"/>
    </row>
    <row r="79" s="275" customFormat="true" ht="23.25" hidden="false" customHeight="true" outlineLevel="0" collapsed="false">
      <c r="A79" s="313" t="s">
        <v>167</v>
      </c>
      <c r="B79" s="315" t="s">
        <v>160</v>
      </c>
      <c r="C79" s="271" t="n">
        <f aca="false">D79+E79</f>
        <v>714000000</v>
      </c>
      <c r="D79" s="271" t="n">
        <f aca="false">D80</f>
        <v>0</v>
      </c>
      <c r="E79" s="271" t="n">
        <f aca="false">E80</f>
        <v>714000000</v>
      </c>
      <c r="F79" s="271" t="n">
        <f aca="false">G79+H79</f>
        <v>294000000</v>
      </c>
      <c r="G79" s="271" t="n">
        <f aca="false">G80</f>
        <v>0</v>
      </c>
      <c r="H79" s="271" t="n">
        <f aca="false">H80</f>
        <v>294000000</v>
      </c>
      <c r="I79" s="282"/>
      <c r="J79" s="282"/>
      <c r="K79" s="282"/>
      <c r="L79" s="275" t="n">
        <v>248000000</v>
      </c>
      <c r="M79" s="274" t="n">
        <f aca="false">G79/L79*100</f>
        <v>0</v>
      </c>
      <c r="N79" s="273"/>
    </row>
    <row r="80" s="324" customFormat="true" ht="20.1" hidden="false" customHeight="true" outlineLevel="0" collapsed="false">
      <c r="A80" s="318" t="s">
        <v>110</v>
      </c>
      <c r="B80" s="325" t="s">
        <v>161</v>
      </c>
      <c r="C80" s="320" t="n">
        <f aca="false">D80+E80</f>
        <v>714000000</v>
      </c>
      <c r="D80" s="320"/>
      <c r="E80" s="320" t="n">
        <f aca="false">716000000-2000000</f>
        <v>714000000</v>
      </c>
      <c r="F80" s="320" t="n">
        <f aca="false">G80+H80</f>
        <v>294000000</v>
      </c>
      <c r="G80" s="320"/>
      <c r="H80" s="320" t="n">
        <v>294000000</v>
      </c>
      <c r="I80" s="321" t="n">
        <f aca="false">F80/C80*100</f>
        <v>41.1764705882353</v>
      </c>
      <c r="J80" s="321"/>
      <c r="K80" s="321"/>
      <c r="L80" s="322" t="n">
        <v>248000000</v>
      </c>
      <c r="M80" s="323" t="n">
        <f aca="false">G80/L80*100</f>
        <v>0</v>
      </c>
      <c r="N80" s="322" t="n">
        <v>882000000</v>
      </c>
    </row>
    <row r="81" s="252" customFormat="true" ht="26.25" hidden="false" customHeight="true" outlineLevel="0" collapsed="false">
      <c r="A81" s="248" t="n">
        <v>4</v>
      </c>
      <c r="B81" s="291" t="s">
        <v>174</v>
      </c>
      <c r="C81" s="266" t="n">
        <f aca="false">D81+E81</f>
        <v>395965000</v>
      </c>
      <c r="D81" s="266" t="n">
        <f aca="false">D82</f>
        <v>0</v>
      </c>
      <c r="E81" s="266" t="n">
        <f aca="false">E82</f>
        <v>395965000</v>
      </c>
      <c r="F81" s="266" t="n">
        <f aca="false">G81+H81</f>
        <v>312374700</v>
      </c>
      <c r="G81" s="266" t="n">
        <f aca="false">G82</f>
        <v>0</v>
      </c>
      <c r="H81" s="266" t="n">
        <f aca="false">H82</f>
        <v>312374700</v>
      </c>
      <c r="I81" s="280"/>
      <c r="J81" s="280"/>
      <c r="K81" s="280"/>
      <c r="L81" s="250" t="n">
        <v>3874153500</v>
      </c>
      <c r="M81" s="268" t="n">
        <f aca="false">G81/L81*100</f>
        <v>0</v>
      </c>
      <c r="N81" s="250" t="n">
        <v>541483000</v>
      </c>
    </row>
    <row r="82" s="275" customFormat="true" ht="21.75" hidden="false" customHeight="true" outlineLevel="0" collapsed="false">
      <c r="A82" s="313" t="s">
        <v>175</v>
      </c>
      <c r="B82" s="315" t="s">
        <v>160</v>
      </c>
      <c r="C82" s="271" t="n">
        <f aca="false">D82+E82</f>
        <v>395965000</v>
      </c>
      <c r="D82" s="271" t="n">
        <f aca="false">D83</f>
        <v>0</v>
      </c>
      <c r="E82" s="271" t="n">
        <f aca="false">E83</f>
        <v>395965000</v>
      </c>
      <c r="F82" s="271" t="n">
        <f aca="false">G82+H82</f>
        <v>312374700</v>
      </c>
      <c r="G82" s="271" t="n">
        <f aca="false">G83</f>
        <v>0</v>
      </c>
      <c r="H82" s="271" t="n">
        <f aca="false">H83</f>
        <v>312374700</v>
      </c>
      <c r="I82" s="272"/>
      <c r="J82" s="272"/>
      <c r="K82" s="272"/>
      <c r="L82" s="273" t="n">
        <v>362991000</v>
      </c>
      <c r="M82" s="274"/>
      <c r="N82" s="273"/>
    </row>
    <row r="83" s="324" customFormat="true" ht="35.25" hidden="false" customHeight="true" outlineLevel="0" collapsed="false">
      <c r="A83" s="318" t="s">
        <v>110</v>
      </c>
      <c r="B83" s="330" t="s">
        <v>253</v>
      </c>
      <c r="C83" s="320" t="n">
        <f aca="false">D83+E83</f>
        <v>395965000</v>
      </c>
      <c r="D83" s="320"/>
      <c r="E83" s="320" t="n">
        <v>395965000</v>
      </c>
      <c r="F83" s="320" t="n">
        <f aca="false">G83+H83</f>
        <v>312374700</v>
      </c>
      <c r="G83" s="320"/>
      <c r="H83" s="320" t="n">
        <v>312374700</v>
      </c>
      <c r="I83" s="321"/>
      <c r="J83" s="321"/>
      <c r="K83" s="321"/>
      <c r="L83" s="322" t="n">
        <v>362991000</v>
      </c>
      <c r="M83" s="323"/>
      <c r="N83" s="322"/>
    </row>
    <row r="84" s="252" customFormat="true" ht="53.25" hidden="false" customHeight="true" outlineLevel="0" collapsed="false">
      <c r="A84" s="248" t="n">
        <v>5</v>
      </c>
      <c r="B84" s="291" t="s">
        <v>176</v>
      </c>
      <c r="C84" s="266" t="n">
        <f aca="false">D84+E84</f>
        <v>342399000</v>
      </c>
      <c r="D84" s="266" t="n">
        <f aca="false">SUM(D86:D88)</f>
        <v>0</v>
      </c>
      <c r="E84" s="266" t="n">
        <f aca="false">SUM(E86:E88)</f>
        <v>342399000</v>
      </c>
      <c r="F84" s="266" t="n">
        <f aca="false">G84+H84</f>
        <v>213809000</v>
      </c>
      <c r="G84" s="266" t="n">
        <f aca="false">SUM(G86:G88)</f>
        <v>0</v>
      </c>
      <c r="H84" s="266" t="n">
        <f aca="false">SUM(H86:H88)</f>
        <v>213809000</v>
      </c>
      <c r="I84" s="280"/>
      <c r="J84" s="280"/>
      <c r="K84" s="280"/>
      <c r="L84" s="252" t="n">
        <v>3511162500</v>
      </c>
      <c r="M84" s="268" t="n">
        <f aca="false">G84/L84*100</f>
        <v>0</v>
      </c>
      <c r="N84" s="250"/>
    </row>
    <row r="85" s="275" customFormat="true" ht="14.25" hidden="false" customHeight="false" outlineLevel="0" collapsed="false">
      <c r="A85" s="313" t="s">
        <v>177</v>
      </c>
      <c r="B85" s="317" t="s">
        <v>178</v>
      </c>
      <c r="C85" s="271" t="n">
        <f aca="false">D85+E85</f>
        <v>342399000</v>
      </c>
      <c r="D85" s="271" t="n">
        <f aca="false">SUM(D86:D88)</f>
        <v>0</v>
      </c>
      <c r="E85" s="271" t="n">
        <f aca="false">SUM(E86:E88)</f>
        <v>342399000</v>
      </c>
      <c r="F85" s="271" t="n">
        <f aca="false">G85+H85</f>
        <v>213809000</v>
      </c>
      <c r="G85" s="271" t="n">
        <f aca="false">SUM(G86:G88)</f>
        <v>0</v>
      </c>
      <c r="H85" s="271" t="n">
        <f aca="false">SUM(H86:H88)</f>
        <v>213809000</v>
      </c>
      <c r="I85" s="267" t="n">
        <f aca="false">F85/C85*100</f>
        <v>62.4443996623822</v>
      </c>
      <c r="J85" s="267"/>
      <c r="K85" s="267" t="n">
        <f aca="false">H85/E85*100</f>
        <v>62.4443996623822</v>
      </c>
      <c r="M85" s="274"/>
      <c r="N85" s="273"/>
    </row>
    <row r="86" s="324" customFormat="true" ht="26.25" hidden="false" customHeight="true" outlineLevel="0" collapsed="false">
      <c r="A86" s="318" t="s">
        <v>110</v>
      </c>
      <c r="B86" s="330" t="s">
        <v>253</v>
      </c>
      <c r="C86" s="320" t="n">
        <f aca="false">D86+E86</f>
        <v>342399000</v>
      </c>
      <c r="D86" s="320"/>
      <c r="E86" s="320" t="n">
        <v>342399000</v>
      </c>
      <c r="F86" s="320" t="n">
        <f aca="false">G86+H86</f>
        <v>213809000</v>
      </c>
      <c r="G86" s="320"/>
      <c r="H86" s="320" t="n">
        <v>213809000</v>
      </c>
      <c r="I86" s="321" t="n">
        <f aca="false">F86/C86*100</f>
        <v>62.4443996623822</v>
      </c>
      <c r="J86" s="321"/>
      <c r="K86" s="321"/>
      <c r="L86" s="322" t="n">
        <v>723842500</v>
      </c>
      <c r="M86" s="323" t="n">
        <f aca="false">G86/L86*100</f>
        <v>0</v>
      </c>
      <c r="N86" s="322"/>
    </row>
    <row r="87" s="252" customFormat="true" ht="20.1" hidden="true" customHeight="true" outlineLevel="0" collapsed="false">
      <c r="A87" s="310" t="s">
        <v>110</v>
      </c>
      <c r="B87" s="314" t="s">
        <v>137</v>
      </c>
      <c r="C87" s="279" t="n">
        <f aca="false">D87+E87</f>
        <v>0</v>
      </c>
      <c r="D87" s="279"/>
      <c r="E87" s="279"/>
      <c r="F87" s="279" t="n">
        <f aca="false">G87+H87</f>
        <v>0</v>
      </c>
      <c r="G87" s="279"/>
      <c r="H87" s="279"/>
      <c r="I87" s="280" t="e">
        <f aca="false">F87/C87*100</f>
        <v>#DIV/0!</v>
      </c>
      <c r="J87" s="280"/>
      <c r="K87" s="280"/>
      <c r="L87" s="250" t="n">
        <v>999550000</v>
      </c>
      <c r="M87" s="268" t="n">
        <f aca="false">G87/L87*100</f>
        <v>0</v>
      </c>
      <c r="N87" s="250"/>
    </row>
    <row r="88" s="252" customFormat="true" ht="20.1" hidden="true" customHeight="true" outlineLevel="0" collapsed="false">
      <c r="A88" s="310" t="s">
        <v>110</v>
      </c>
      <c r="B88" s="314" t="s">
        <v>159</v>
      </c>
      <c r="C88" s="279" t="n">
        <f aca="false">D88+E88</f>
        <v>0</v>
      </c>
      <c r="D88" s="279"/>
      <c r="E88" s="279"/>
      <c r="F88" s="279" t="n">
        <f aca="false">G88+H88</f>
        <v>0</v>
      </c>
      <c r="G88" s="279"/>
      <c r="H88" s="279"/>
      <c r="I88" s="280" t="e">
        <f aca="false">F88/C88*100</f>
        <v>#DIV/0!</v>
      </c>
      <c r="J88" s="280"/>
      <c r="K88" s="267" t="e">
        <f aca="false">H88/E88*100</f>
        <v>#DIV/0!</v>
      </c>
      <c r="L88" s="250" t="n">
        <v>1787770000</v>
      </c>
      <c r="M88" s="268" t="n">
        <f aca="false">G88/L88*100</f>
        <v>0</v>
      </c>
      <c r="N88" s="250"/>
    </row>
    <row r="89" s="252" customFormat="true" ht="40.5" hidden="false" customHeight="false" outlineLevel="0" collapsed="false">
      <c r="A89" s="248" t="n">
        <v>6</v>
      </c>
      <c r="B89" s="291" t="s">
        <v>179</v>
      </c>
      <c r="C89" s="266" t="n">
        <f aca="false">D89+E89</f>
        <v>55869000</v>
      </c>
      <c r="D89" s="266" t="n">
        <f aca="false">D90</f>
        <v>0</v>
      </c>
      <c r="E89" s="266" t="n">
        <f aca="false">E90</f>
        <v>55869000</v>
      </c>
      <c r="F89" s="266" t="n">
        <f aca="false">G89+H89</f>
        <v>43469000</v>
      </c>
      <c r="G89" s="266" t="n">
        <f aca="false">G90</f>
        <v>0</v>
      </c>
      <c r="H89" s="266" t="n">
        <f aca="false">H90</f>
        <v>43469000</v>
      </c>
      <c r="I89" s="280" t="n">
        <f aca="false">F89/C89*100</f>
        <v>77.8052229322164</v>
      </c>
      <c r="J89" s="280"/>
      <c r="K89" s="267" t="n">
        <f aca="false">H89/E89*100</f>
        <v>77.8052229322164</v>
      </c>
      <c r="L89" s="250" t="n">
        <v>25000000</v>
      </c>
      <c r="M89" s="268" t="n">
        <f aca="false">G89/L89*100</f>
        <v>0</v>
      </c>
      <c r="N89" s="250"/>
    </row>
    <row r="90" s="285" customFormat="true" ht="20.1" hidden="false" customHeight="true" outlineLevel="0" collapsed="false">
      <c r="A90" s="313" t="s">
        <v>180</v>
      </c>
      <c r="B90" s="317" t="s">
        <v>160</v>
      </c>
      <c r="C90" s="271" t="n">
        <f aca="false">D90+E90</f>
        <v>55869000</v>
      </c>
      <c r="D90" s="271" t="n">
        <f aca="false">D91</f>
        <v>0</v>
      </c>
      <c r="E90" s="271" t="n">
        <f aca="false">E91</f>
        <v>55869000</v>
      </c>
      <c r="F90" s="271" t="n">
        <f aca="false">G90+H90</f>
        <v>43469000</v>
      </c>
      <c r="G90" s="271" t="n">
        <f aca="false">G91</f>
        <v>0</v>
      </c>
      <c r="H90" s="271" t="n">
        <f aca="false">H91</f>
        <v>43469000</v>
      </c>
      <c r="I90" s="267" t="n">
        <f aca="false">F90/C90*100</f>
        <v>77.8052229322164</v>
      </c>
      <c r="J90" s="267"/>
      <c r="K90" s="267" t="n">
        <f aca="false">H90/E90*100</f>
        <v>77.8052229322164</v>
      </c>
      <c r="L90" s="285" t="n">
        <v>25000000</v>
      </c>
      <c r="M90" s="284" t="n">
        <f aca="false">G90/L90*100</f>
        <v>0</v>
      </c>
      <c r="N90" s="283"/>
    </row>
    <row r="91" s="324" customFormat="true" ht="27.75" hidden="false" customHeight="true" outlineLevel="0" collapsed="false">
      <c r="A91" s="318" t="s">
        <v>110</v>
      </c>
      <c r="B91" s="330" t="s">
        <v>253</v>
      </c>
      <c r="C91" s="320" t="n">
        <f aca="false">D91+E91</f>
        <v>55869000</v>
      </c>
      <c r="D91" s="320"/>
      <c r="E91" s="320" t="n">
        <v>55869000</v>
      </c>
      <c r="F91" s="320" t="n">
        <f aca="false">G91+H91</f>
        <v>43469000</v>
      </c>
      <c r="G91" s="320"/>
      <c r="H91" s="320" t="n">
        <v>43469000</v>
      </c>
      <c r="I91" s="321" t="n">
        <f aca="false">F91/C91*100</f>
        <v>77.8052229322164</v>
      </c>
      <c r="J91" s="321"/>
      <c r="K91" s="321" t="n">
        <f aca="false">H91/E91*100</f>
        <v>77.8052229322164</v>
      </c>
      <c r="L91" s="322" t="n">
        <v>25000000</v>
      </c>
      <c r="M91" s="323" t="n">
        <f aca="false">G91/L91*100</f>
        <v>0</v>
      </c>
      <c r="N91" s="322" t="n">
        <v>3990000000</v>
      </c>
    </row>
    <row r="92" s="252" customFormat="true" ht="29.25" hidden="false" customHeight="true" outlineLevel="0" collapsed="false">
      <c r="A92" s="248" t="n">
        <v>7</v>
      </c>
      <c r="B92" s="291" t="s">
        <v>181</v>
      </c>
      <c r="C92" s="266" t="n">
        <f aca="false">D92+E92</f>
        <v>466158000</v>
      </c>
      <c r="D92" s="266" t="n">
        <f aca="false">D93</f>
        <v>0</v>
      </c>
      <c r="E92" s="266" t="n">
        <f aca="false">E93</f>
        <v>466158000</v>
      </c>
      <c r="F92" s="266" t="n">
        <f aca="false">G92+H92</f>
        <v>374158000</v>
      </c>
      <c r="G92" s="266" t="n">
        <f aca="false">G93</f>
        <v>0</v>
      </c>
      <c r="H92" s="266" t="n">
        <f aca="false">H93</f>
        <v>374158000</v>
      </c>
      <c r="I92" s="280" t="n">
        <f aca="false">F92/C92*100</f>
        <v>80.2642022661844</v>
      </c>
      <c r="J92" s="280"/>
      <c r="K92" s="280" t="n">
        <f aca="false">H92/E92*100</f>
        <v>80.2642022661844</v>
      </c>
      <c r="L92" s="252" t="n">
        <v>3511162500</v>
      </c>
      <c r="M92" s="268" t="n">
        <f aca="false">G92/L92*100</f>
        <v>0</v>
      </c>
      <c r="N92" s="250"/>
    </row>
    <row r="93" s="275" customFormat="true" ht="14.25" hidden="false" customHeight="false" outlineLevel="0" collapsed="false">
      <c r="A93" s="313" t="s">
        <v>182</v>
      </c>
      <c r="B93" s="317" t="s">
        <v>178</v>
      </c>
      <c r="C93" s="271" t="n">
        <f aca="false">D93+E93</f>
        <v>466158000</v>
      </c>
      <c r="D93" s="271" t="n">
        <f aca="false">D94</f>
        <v>0</v>
      </c>
      <c r="E93" s="271" t="n">
        <f aca="false">E94</f>
        <v>466158000</v>
      </c>
      <c r="F93" s="271" t="n">
        <f aca="false">G93+H93</f>
        <v>374158000</v>
      </c>
      <c r="G93" s="271" t="n">
        <f aca="false">G94</f>
        <v>0</v>
      </c>
      <c r="H93" s="271" t="n">
        <f aca="false">H94</f>
        <v>374158000</v>
      </c>
      <c r="I93" s="329" t="n">
        <f aca="false">F93/C93*100</f>
        <v>80.2642022661844</v>
      </c>
      <c r="J93" s="329"/>
      <c r="K93" s="331"/>
      <c r="M93" s="274"/>
      <c r="N93" s="273"/>
    </row>
    <row r="94" s="324" customFormat="true" ht="27.75" hidden="false" customHeight="true" outlineLevel="0" collapsed="false">
      <c r="A94" s="318" t="s">
        <v>110</v>
      </c>
      <c r="B94" s="330" t="s">
        <v>253</v>
      </c>
      <c r="C94" s="320" t="n">
        <f aca="false">D94+E94</f>
        <v>466158000</v>
      </c>
      <c r="D94" s="320"/>
      <c r="E94" s="320" t="n">
        <v>466158000</v>
      </c>
      <c r="F94" s="320" t="n">
        <f aca="false">G94+H94</f>
        <v>374158000</v>
      </c>
      <c r="G94" s="320"/>
      <c r="H94" s="320" t="n">
        <v>374158000</v>
      </c>
      <c r="I94" s="332" t="n">
        <f aca="false">F94/C94*100</f>
        <v>80.2642022661844</v>
      </c>
      <c r="J94" s="332"/>
      <c r="K94" s="333"/>
      <c r="L94" s="322" t="n">
        <v>723842500</v>
      </c>
      <c r="M94" s="323" t="n">
        <f aca="false">G94/L94*100</f>
        <v>0</v>
      </c>
      <c r="N94" s="322"/>
    </row>
    <row r="95" s="252" customFormat="true" ht="31.5" hidden="false" customHeight="true" outlineLevel="0" collapsed="false">
      <c r="A95" s="248" t="n">
        <v>8</v>
      </c>
      <c r="B95" s="291" t="s">
        <v>183</v>
      </c>
      <c r="C95" s="266" t="n">
        <f aca="false">D95+E95</f>
        <v>0</v>
      </c>
      <c r="D95" s="266" t="n">
        <f aca="false">SUM(D97:D99)</f>
        <v>0</v>
      </c>
      <c r="E95" s="266" t="n">
        <f aca="false">SUM(E97:E99)</f>
        <v>0</v>
      </c>
      <c r="F95" s="266" t="n">
        <f aca="false">G95+H95</f>
        <v>322000000</v>
      </c>
      <c r="G95" s="266" t="n">
        <f aca="false">SUM(G97:G99)</f>
        <v>322000000</v>
      </c>
      <c r="H95" s="266" t="n">
        <f aca="false">SUM(H97:H99)</f>
        <v>0</v>
      </c>
      <c r="I95" s="329"/>
      <c r="J95" s="329"/>
      <c r="K95" s="331"/>
      <c r="L95" s="252" t="n">
        <v>3511162500</v>
      </c>
      <c r="M95" s="268" t="n">
        <f aca="false">G95/L95*100</f>
        <v>9.17075185212875</v>
      </c>
      <c r="N95" s="250"/>
    </row>
    <row r="96" s="275" customFormat="true" ht="14.25" hidden="false" customHeight="false" outlineLevel="0" collapsed="false">
      <c r="A96" s="313" t="s">
        <v>184</v>
      </c>
      <c r="B96" s="317" t="s">
        <v>178</v>
      </c>
      <c r="C96" s="271" t="n">
        <f aca="false">D96+E96</f>
        <v>0</v>
      </c>
      <c r="D96" s="271" t="n">
        <f aca="false">SUM(D97:D99)</f>
        <v>0</v>
      </c>
      <c r="E96" s="271" t="n">
        <f aca="false">SUM(E97:E99)</f>
        <v>0</v>
      </c>
      <c r="F96" s="271" t="n">
        <f aca="false">G96+H96</f>
        <v>322000000</v>
      </c>
      <c r="G96" s="271" t="n">
        <f aca="false">SUM(G97:G99)</f>
        <v>322000000</v>
      </c>
      <c r="H96" s="271" t="n">
        <f aca="false">SUM(H97:H99)</f>
        <v>0</v>
      </c>
      <c r="I96" s="329"/>
      <c r="J96" s="329"/>
      <c r="K96" s="331"/>
      <c r="M96" s="274"/>
      <c r="N96" s="273"/>
    </row>
    <row r="97" s="252" customFormat="true" ht="27.75" hidden="false" customHeight="true" outlineLevel="0" collapsed="false">
      <c r="A97" s="310" t="s">
        <v>110</v>
      </c>
      <c r="B97" s="281" t="s">
        <v>253</v>
      </c>
      <c r="C97" s="279" t="n">
        <f aca="false">D97+E97</f>
        <v>0</v>
      </c>
      <c r="D97" s="279"/>
      <c r="E97" s="279"/>
      <c r="F97" s="279" t="n">
        <f aca="false">G97+H97</f>
        <v>0</v>
      </c>
      <c r="G97" s="279"/>
      <c r="H97" s="279"/>
      <c r="I97" s="329"/>
      <c r="J97" s="329"/>
      <c r="K97" s="331"/>
      <c r="L97" s="250" t="n">
        <v>723842500</v>
      </c>
      <c r="M97" s="268" t="n">
        <f aca="false">G97/L97*100</f>
        <v>0</v>
      </c>
      <c r="N97" s="250"/>
    </row>
    <row r="98" s="252" customFormat="true" ht="20.1" hidden="false" customHeight="true" outlineLevel="0" collapsed="false">
      <c r="A98" s="310" t="s">
        <v>110</v>
      </c>
      <c r="B98" s="314" t="s">
        <v>137</v>
      </c>
      <c r="C98" s="279" t="n">
        <f aca="false">D98+E98</f>
        <v>0</v>
      </c>
      <c r="D98" s="279"/>
      <c r="E98" s="279"/>
      <c r="F98" s="279" t="n">
        <f aca="false">G98+H98</f>
        <v>322000000</v>
      </c>
      <c r="G98" s="279" t="n">
        <v>322000000</v>
      </c>
      <c r="H98" s="279"/>
      <c r="I98" s="329"/>
      <c r="J98" s="329"/>
      <c r="K98" s="331"/>
      <c r="L98" s="250" t="n">
        <v>999550000</v>
      </c>
      <c r="M98" s="268" t="n">
        <f aca="false">G98/L98*100</f>
        <v>32.2144965234356</v>
      </c>
      <c r="N98" s="250"/>
    </row>
    <row r="99" s="252" customFormat="true" ht="20.1" hidden="false" customHeight="true" outlineLevel="0" collapsed="false">
      <c r="A99" s="310" t="s">
        <v>110</v>
      </c>
      <c r="B99" s="314" t="s">
        <v>159</v>
      </c>
      <c r="C99" s="279" t="n">
        <f aca="false">D99+E99</f>
        <v>0</v>
      </c>
      <c r="D99" s="279"/>
      <c r="E99" s="279"/>
      <c r="F99" s="279" t="n">
        <f aca="false">G99+H99</f>
        <v>0</v>
      </c>
      <c r="G99" s="279"/>
      <c r="H99" s="279"/>
      <c r="I99" s="329"/>
      <c r="J99" s="329"/>
      <c r="K99" s="331"/>
      <c r="L99" s="250" t="n">
        <v>1787770000</v>
      </c>
      <c r="M99" s="268" t="n">
        <f aca="false">G99/L99*100</f>
        <v>0</v>
      </c>
      <c r="N99" s="250"/>
    </row>
    <row r="100" s="252" customFormat="true" ht="57" hidden="false" customHeight="true" outlineLevel="0" collapsed="false">
      <c r="A100" s="248" t="n">
        <v>9</v>
      </c>
      <c r="B100" s="291" t="s">
        <v>185</v>
      </c>
      <c r="C100" s="266" t="n">
        <f aca="false">D100+E100</f>
        <v>81000000</v>
      </c>
      <c r="D100" s="266" t="n">
        <f aca="false">D101</f>
        <v>0</v>
      </c>
      <c r="E100" s="266" t="n">
        <f aca="false">E101</f>
        <v>81000000</v>
      </c>
      <c r="F100" s="266" t="n">
        <f aca="false">G100+H100</f>
        <v>81000000</v>
      </c>
      <c r="G100" s="266" t="n">
        <f aca="false">G101</f>
        <v>0</v>
      </c>
      <c r="H100" s="266" t="n">
        <f aca="false">H101</f>
        <v>81000000</v>
      </c>
      <c r="I100" s="280"/>
      <c r="J100" s="280"/>
      <c r="K100" s="267"/>
      <c r="L100" s="252" t="n">
        <v>3511162500</v>
      </c>
      <c r="M100" s="268" t="n">
        <f aca="false">G100/L100*100</f>
        <v>0</v>
      </c>
      <c r="N100" s="250"/>
    </row>
    <row r="101" s="275" customFormat="true" ht="21.75" hidden="false" customHeight="true" outlineLevel="0" collapsed="false">
      <c r="A101" s="313" t="s">
        <v>186</v>
      </c>
      <c r="B101" s="317" t="s">
        <v>178</v>
      </c>
      <c r="C101" s="271" t="n">
        <f aca="false">D101+E101</f>
        <v>81000000</v>
      </c>
      <c r="D101" s="271" t="n">
        <f aca="false">SUM(D102:D104)</f>
        <v>0</v>
      </c>
      <c r="E101" s="271" t="n">
        <f aca="false">SUM(E102:E104)</f>
        <v>81000000</v>
      </c>
      <c r="F101" s="271" t="n">
        <f aca="false">G101+H101</f>
        <v>81000000</v>
      </c>
      <c r="G101" s="271" t="n">
        <f aca="false">SUM(G102:G104)</f>
        <v>0</v>
      </c>
      <c r="H101" s="271" t="n">
        <f aca="false">SUM(H102:H104)</f>
        <v>81000000</v>
      </c>
      <c r="I101" s="267"/>
      <c r="J101" s="267"/>
      <c r="K101" s="267"/>
      <c r="M101" s="274"/>
      <c r="N101" s="273"/>
    </row>
    <row r="102" s="252" customFormat="true" ht="25.5" hidden="false" customHeight="true" outlineLevel="0" collapsed="false">
      <c r="A102" s="310" t="s">
        <v>110</v>
      </c>
      <c r="B102" s="281" t="s">
        <v>253</v>
      </c>
      <c r="C102" s="279" t="n">
        <f aca="false">D102+E102</f>
        <v>0</v>
      </c>
      <c r="D102" s="279"/>
      <c r="E102" s="279"/>
      <c r="F102" s="279" t="n">
        <f aca="false">G102+H102</f>
        <v>0</v>
      </c>
      <c r="G102" s="279"/>
      <c r="H102" s="279"/>
      <c r="I102" s="267"/>
      <c r="J102" s="267"/>
      <c r="K102" s="267"/>
      <c r="L102" s="250" t="n">
        <v>723842500</v>
      </c>
      <c r="M102" s="268" t="n">
        <f aca="false">G102/L102*100</f>
        <v>0</v>
      </c>
      <c r="N102" s="250"/>
    </row>
    <row r="103" s="252" customFormat="true" ht="20.1" hidden="false" customHeight="true" outlineLevel="0" collapsed="false">
      <c r="A103" s="310" t="s">
        <v>110</v>
      </c>
      <c r="B103" s="314" t="s">
        <v>137</v>
      </c>
      <c r="C103" s="279" t="n">
        <f aca="false">D103+E103</f>
        <v>0</v>
      </c>
      <c r="D103" s="279"/>
      <c r="E103" s="279"/>
      <c r="F103" s="279" t="n">
        <f aca="false">G103+H103</f>
        <v>0</v>
      </c>
      <c r="G103" s="279"/>
      <c r="H103" s="279"/>
      <c r="I103" s="280"/>
      <c r="J103" s="280"/>
      <c r="K103" s="267"/>
      <c r="L103" s="250" t="n">
        <v>999550000</v>
      </c>
      <c r="M103" s="268" t="n">
        <f aca="false">G103/L103*100</f>
        <v>0</v>
      </c>
      <c r="N103" s="250"/>
    </row>
    <row r="104" s="252" customFormat="true" ht="20.1" hidden="false" customHeight="true" outlineLevel="0" collapsed="false">
      <c r="A104" s="310" t="s">
        <v>110</v>
      </c>
      <c r="B104" s="314" t="s">
        <v>159</v>
      </c>
      <c r="C104" s="279" t="n">
        <f aca="false">D104+E104</f>
        <v>81000000</v>
      </c>
      <c r="D104" s="279"/>
      <c r="E104" s="279" t="n">
        <v>81000000</v>
      </c>
      <c r="F104" s="279" t="n">
        <f aca="false">G104+H104</f>
        <v>81000000</v>
      </c>
      <c r="G104" s="279"/>
      <c r="H104" s="279" t="n">
        <v>81000000</v>
      </c>
      <c r="I104" s="280"/>
      <c r="J104" s="280"/>
      <c r="K104" s="267"/>
      <c r="L104" s="250" t="n">
        <v>1787770000</v>
      </c>
      <c r="M104" s="268" t="n">
        <f aca="false">G104/L104*100</f>
        <v>0</v>
      </c>
      <c r="N104" s="250"/>
    </row>
    <row r="105" s="252" customFormat="true" ht="42.75" hidden="false" customHeight="true" outlineLevel="0" collapsed="false">
      <c r="A105" s="248" t="n">
        <v>10</v>
      </c>
      <c r="B105" s="291" t="s">
        <v>187</v>
      </c>
      <c r="C105" s="266" t="n">
        <f aca="false">D105+E105</f>
        <v>232000000</v>
      </c>
      <c r="D105" s="266" t="n">
        <f aca="false">D106</f>
        <v>0</v>
      </c>
      <c r="E105" s="266" t="n">
        <f aca="false">E106</f>
        <v>232000000</v>
      </c>
      <c r="F105" s="266" t="n">
        <f aca="false">G105+H105</f>
        <v>232000000</v>
      </c>
      <c r="G105" s="266" t="n">
        <f aca="false">G106</f>
        <v>0</v>
      </c>
      <c r="H105" s="266" t="n">
        <f aca="false">H106</f>
        <v>232000000</v>
      </c>
      <c r="I105" s="280"/>
      <c r="J105" s="280"/>
      <c r="K105" s="267"/>
      <c r="L105" s="252" t="n">
        <v>3511162500</v>
      </c>
      <c r="M105" s="268" t="n">
        <f aca="false">G105/L105*100</f>
        <v>0</v>
      </c>
      <c r="N105" s="250"/>
    </row>
    <row r="106" s="275" customFormat="true" ht="28.5" hidden="false" customHeight="false" outlineLevel="0" collapsed="false">
      <c r="A106" s="313" t="s">
        <v>188</v>
      </c>
      <c r="B106" s="317" t="s">
        <v>178</v>
      </c>
      <c r="C106" s="271" t="n">
        <f aca="false">D106+E106</f>
        <v>232000000</v>
      </c>
      <c r="D106" s="271" t="n">
        <f aca="false">SUM(D107:D109)</f>
        <v>0</v>
      </c>
      <c r="E106" s="271" t="n">
        <f aca="false">SUM(E107:E109)</f>
        <v>232000000</v>
      </c>
      <c r="F106" s="271" t="n">
        <f aca="false">G106+H106</f>
        <v>232000000</v>
      </c>
      <c r="G106" s="271" t="n">
        <f aca="false">SUM(G107:G109)</f>
        <v>0</v>
      </c>
      <c r="H106" s="271" t="n">
        <f aca="false">SUM(H107:H109)</f>
        <v>232000000</v>
      </c>
      <c r="I106" s="280"/>
      <c r="J106" s="280"/>
      <c r="K106" s="267"/>
      <c r="M106" s="274"/>
      <c r="N106" s="273"/>
    </row>
    <row r="107" s="252" customFormat="true" ht="27.75" hidden="false" customHeight="true" outlineLevel="0" collapsed="false">
      <c r="A107" s="310" t="s">
        <v>110</v>
      </c>
      <c r="B107" s="281" t="s">
        <v>253</v>
      </c>
      <c r="C107" s="279" t="n">
        <f aca="false">D107+E107</f>
        <v>0</v>
      </c>
      <c r="D107" s="279"/>
      <c r="E107" s="279"/>
      <c r="F107" s="279" t="n">
        <f aca="false">G107+H107</f>
        <v>0</v>
      </c>
      <c r="G107" s="279"/>
      <c r="H107" s="279"/>
      <c r="I107" s="280"/>
      <c r="J107" s="280"/>
      <c r="K107" s="267"/>
      <c r="L107" s="250" t="n">
        <v>723842500</v>
      </c>
      <c r="M107" s="268" t="n">
        <f aca="false">G107/L107*100</f>
        <v>0</v>
      </c>
      <c r="N107" s="250"/>
    </row>
    <row r="108" s="252" customFormat="true" ht="20.1" hidden="false" customHeight="true" outlineLevel="0" collapsed="false">
      <c r="A108" s="310" t="s">
        <v>110</v>
      </c>
      <c r="B108" s="314" t="s">
        <v>137</v>
      </c>
      <c r="C108" s="279" t="n">
        <f aca="false">D108+E108</f>
        <v>0</v>
      </c>
      <c r="D108" s="279"/>
      <c r="E108" s="279"/>
      <c r="F108" s="279" t="n">
        <f aca="false">G108+H108</f>
        <v>0</v>
      </c>
      <c r="G108" s="279"/>
      <c r="H108" s="279"/>
      <c r="I108" s="334"/>
      <c r="J108" s="334"/>
      <c r="K108" s="335"/>
      <c r="L108" s="250" t="n">
        <v>999550000</v>
      </c>
      <c r="M108" s="268" t="n">
        <f aca="false">G108/L108*100</f>
        <v>0</v>
      </c>
      <c r="N108" s="250"/>
    </row>
    <row r="109" s="252" customFormat="true" ht="20.1" hidden="false" customHeight="true" outlineLevel="0" collapsed="false">
      <c r="A109" s="310" t="s">
        <v>110</v>
      </c>
      <c r="B109" s="314" t="s">
        <v>159</v>
      </c>
      <c r="C109" s="279" t="n">
        <f aca="false">D109+E109</f>
        <v>232000000</v>
      </c>
      <c r="D109" s="279"/>
      <c r="E109" s="279" t="n">
        <v>232000000</v>
      </c>
      <c r="F109" s="279" t="n">
        <f aca="false">G109+H109</f>
        <v>232000000</v>
      </c>
      <c r="G109" s="279"/>
      <c r="H109" s="279" t="n">
        <v>232000000</v>
      </c>
      <c r="I109" s="334"/>
      <c r="J109" s="334"/>
      <c r="K109" s="335"/>
      <c r="L109" s="250" t="n">
        <v>1787770000</v>
      </c>
      <c r="M109" s="268" t="n">
        <f aca="false">G109/L109*100</f>
        <v>0</v>
      </c>
      <c r="N109" s="250"/>
    </row>
    <row r="110" s="252" customFormat="true" ht="47.25" hidden="false" customHeight="true" outlineLevel="0" collapsed="false">
      <c r="A110" s="248" t="n">
        <v>11</v>
      </c>
      <c r="B110" s="291" t="s">
        <v>189</v>
      </c>
      <c r="C110" s="266" t="n">
        <f aca="false">D110+E110</f>
        <v>0</v>
      </c>
      <c r="D110" s="266" t="n">
        <f aca="false">D111</f>
        <v>0</v>
      </c>
      <c r="E110" s="266" t="n">
        <f aca="false">E111</f>
        <v>0</v>
      </c>
      <c r="F110" s="266" t="n">
        <f aca="false">G110+H110</f>
        <v>0</v>
      </c>
      <c r="G110" s="266" t="n">
        <f aca="false">G111</f>
        <v>0</v>
      </c>
      <c r="H110" s="266" t="n">
        <f aca="false">H111</f>
        <v>0</v>
      </c>
      <c r="I110" s="334"/>
      <c r="J110" s="334"/>
      <c r="K110" s="335"/>
      <c r="L110" s="252" t="n">
        <v>3511162500</v>
      </c>
      <c r="M110" s="268" t="n">
        <f aca="false">G110/L110*100</f>
        <v>0</v>
      </c>
      <c r="N110" s="250"/>
    </row>
    <row r="111" s="275" customFormat="true" ht="28.5" hidden="false" customHeight="false" outlineLevel="0" collapsed="false">
      <c r="A111" s="313" t="s">
        <v>190</v>
      </c>
      <c r="B111" s="317" t="s">
        <v>178</v>
      </c>
      <c r="C111" s="271" t="n">
        <f aca="false">D111+E111</f>
        <v>0</v>
      </c>
      <c r="D111" s="271" t="n">
        <f aca="false">SUM(D112:D114)</f>
        <v>0</v>
      </c>
      <c r="E111" s="271" t="n">
        <f aca="false">SUM(E112:E114)</f>
        <v>0</v>
      </c>
      <c r="F111" s="271" t="n">
        <f aca="false">G111+H111</f>
        <v>0</v>
      </c>
      <c r="G111" s="271" t="n">
        <f aca="false">SUM(G112:G114)</f>
        <v>0</v>
      </c>
      <c r="H111" s="271" t="n">
        <f aca="false">SUM(H112:H114)</f>
        <v>0</v>
      </c>
      <c r="I111" s="334"/>
      <c r="J111" s="334"/>
      <c r="K111" s="335"/>
      <c r="M111" s="274"/>
      <c r="N111" s="273"/>
    </row>
    <row r="112" s="252" customFormat="true" ht="27" hidden="false" customHeight="true" outlineLevel="0" collapsed="false">
      <c r="A112" s="310" t="s">
        <v>110</v>
      </c>
      <c r="B112" s="281" t="s">
        <v>253</v>
      </c>
      <c r="C112" s="279" t="n">
        <f aca="false">D112+E112</f>
        <v>0</v>
      </c>
      <c r="D112" s="279"/>
      <c r="E112" s="279"/>
      <c r="F112" s="279" t="n">
        <f aca="false">G112+H112</f>
        <v>0</v>
      </c>
      <c r="G112" s="279"/>
      <c r="H112" s="279"/>
      <c r="I112" s="334"/>
      <c r="J112" s="334"/>
      <c r="K112" s="335"/>
      <c r="L112" s="250" t="n">
        <v>723842500</v>
      </c>
      <c r="M112" s="268" t="n">
        <f aca="false">G112/L112*100</f>
        <v>0</v>
      </c>
      <c r="N112" s="250"/>
    </row>
    <row r="113" s="324" customFormat="true" ht="20.1" hidden="false" customHeight="true" outlineLevel="0" collapsed="false">
      <c r="A113" s="318" t="s">
        <v>110</v>
      </c>
      <c r="B113" s="325" t="s">
        <v>137</v>
      </c>
      <c r="C113" s="320" t="n">
        <f aca="false">D113+E113</f>
        <v>0</v>
      </c>
      <c r="D113" s="320" t="n">
        <f aca="false">925000000-925000000</f>
        <v>0</v>
      </c>
      <c r="E113" s="320"/>
      <c r="F113" s="320" t="n">
        <f aca="false">G113+H113</f>
        <v>0</v>
      </c>
      <c r="G113" s="320"/>
      <c r="H113" s="320"/>
      <c r="I113" s="336"/>
      <c r="J113" s="336"/>
      <c r="K113" s="337"/>
      <c r="L113" s="322" t="n">
        <v>999550000</v>
      </c>
      <c r="M113" s="323" t="n">
        <f aca="false">G113/L113*100</f>
        <v>0</v>
      </c>
      <c r="N113" s="322"/>
    </row>
    <row r="114" s="252" customFormat="true" ht="20.1" hidden="false" customHeight="true" outlineLevel="0" collapsed="false">
      <c r="A114" s="310" t="s">
        <v>110</v>
      </c>
      <c r="B114" s="314" t="s">
        <v>159</v>
      </c>
      <c r="C114" s="279" t="n">
        <f aca="false">D114+E114</f>
        <v>0</v>
      </c>
      <c r="D114" s="279"/>
      <c r="E114" s="279"/>
      <c r="F114" s="279" t="n">
        <f aca="false">G114+H114</f>
        <v>0</v>
      </c>
      <c r="G114" s="279"/>
      <c r="H114" s="279"/>
      <c r="I114" s="334"/>
      <c r="J114" s="334"/>
      <c r="K114" s="335"/>
      <c r="L114" s="250" t="n">
        <v>1787770000</v>
      </c>
      <c r="M114" s="268" t="n">
        <f aca="false">G114/L114*100</f>
        <v>0</v>
      </c>
      <c r="N114" s="250"/>
    </row>
    <row r="115" s="252" customFormat="true" ht="31.5" hidden="false" customHeight="true" outlineLevel="0" collapsed="false">
      <c r="A115" s="248" t="n">
        <v>12</v>
      </c>
      <c r="B115" s="291" t="s">
        <v>191</v>
      </c>
      <c r="C115" s="266" t="n">
        <f aca="false">D115+E115</f>
        <v>0</v>
      </c>
      <c r="D115" s="266" t="n">
        <f aca="false">D116</f>
        <v>0</v>
      </c>
      <c r="E115" s="266" t="n">
        <f aca="false">E116</f>
        <v>0</v>
      </c>
      <c r="F115" s="266" t="n">
        <f aca="false">G115+H115</f>
        <v>4014719000</v>
      </c>
      <c r="G115" s="266" t="n">
        <f aca="false">G116</f>
        <v>3893719000</v>
      </c>
      <c r="H115" s="266" t="n">
        <f aca="false">H116</f>
        <v>121000000</v>
      </c>
      <c r="I115" s="334"/>
      <c r="J115" s="334"/>
      <c r="K115" s="335"/>
      <c r="L115" s="252" t="n">
        <v>3511162500</v>
      </c>
      <c r="M115" s="268" t="n">
        <f aca="false">G115/L115*100</f>
        <v>110.895437052543</v>
      </c>
      <c r="N115" s="250"/>
    </row>
    <row r="116" s="275" customFormat="true" ht="28.5" hidden="false" customHeight="false" outlineLevel="0" collapsed="false">
      <c r="A116" s="313" t="s">
        <v>192</v>
      </c>
      <c r="B116" s="317" t="s">
        <v>178</v>
      </c>
      <c r="C116" s="271" t="n">
        <f aca="false">D116+E116</f>
        <v>0</v>
      </c>
      <c r="D116" s="271" t="n">
        <f aca="false">SUM(D117:D119)</f>
        <v>0</v>
      </c>
      <c r="E116" s="271" t="n">
        <f aca="false">SUM(E117:E119)</f>
        <v>0</v>
      </c>
      <c r="F116" s="271" t="n">
        <f aca="false">G116+H116</f>
        <v>4014719000</v>
      </c>
      <c r="G116" s="271" t="n">
        <f aca="false">SUM(G117:G119)</f>
        <v>3893719000</v>
      </c>
      <c r="H116" s="271" t="n">
        <f aca="false">SUM(H117:H119)</f>
        <v>121000000</v>
      </c>
      <c r="I116" s="334"/>
      <c r="J116" s="334"/>
      <c r="K116" s="335"/>
      <c r="M116" s="274"/>
      <c r="N116" s="273"/>
    </row>
    <row r="117" s="252" customFormat="true" ht="29.25" hidden="false" customHeight="true" outlineLevel="0" collapsed="false">
      <c r="A117" s="310" t="s">
        <v>110</v>
      </c>
      <c r="B117" s="281" t="s">
        <v>253</v>
      </c>
      <c r="C117" s="279" t="n">
        <f aca="false">D117+E117</f>
        <v>0</v>
      </c>
      <c r="D117" s="279"/>
      <c r="E117" s="279"/>
      <c r="F117" s="279" t="n">
        <f aca="false">G117+H117</f>
        <v>4014719000</v>
      </c>
      <c r="G117" s="279" t="n">
        <v>3893719000</v>
      </c>
      <c r="H117" s="279" t="n">
        <v>121000000</v>
      </c>
      <c r="I117" s="334"/>
      <c r="J117" s="334"/>
      <c r="K117" s="335"/>
      <c r="L117" s="250" t="n">
        <v>723842500</v>
      </c>
      <c r="M117" s="268" t="n">
        <f aca="false">G117/L117*100</f>
        <v>537.923512366295</v>
      </c>
      <c r="N117" s="250"/>
    </row>
    <row r="118" s="252" customFormat="true" ht="20.1" hidden="false" customHeight="true" outlineLevel="0" collapsed="false">
      <c r="A118" s="310" t="s">
        <v>110</v>
      </c>
      <c r="B118" s="314" t="s">
        <v>137</v>
      </c>
      <c r="C118" s="279" t="n">
        <f aca="false">D118+E118</f>
        <v>0</v>
      </c>
      <c r="D118" s="279"/>
      <c r="E118" s="279"/>
      <c r="F118" s="279" t="n">
        <f aca="false">G118+H118</f>
        <v>0</v>
      </c>
      <c r="G118" s="279"/>
      <c r="H118" s="279"/>
      <c r="I118" s="334"/>
      <c r="J118" s="334"/>
      <c r="K118" s="335"/>
      <c r="L118" s="250" t="n">
        <v>999550000</v>
      </c>
      <c r="M118" s="268" t="n">
        <f aca="false">G118/L118*100</f>
        <v>0</v>
      </c>
      <c r="N118" s="250"/>
    </row>
    <row r="119" s="252" customFormat="true" ht="20.1" hidden="false" customHeight="true" outlineLevel="0" collapsed="false">
      <c r="A119" s="310" t="s">
        <v>110</v>
      </c>
      <c r="B119" s="314" t="s">
        <v>159</v>
      </c>
      <c r="C119" s="279" t="n">
        <f aca="false">D119+E119</f>
        <v>0</v>
      </c>
      <c r="D119" s="279"/>
      <c r="E119" s="279"/>
      <c r="F119" s="279" t="n">
        <f aca="false">G119+H119</f>
        <v>0</v>
      </c>
      <c r="G119" s="279"/>
      <c r="H119" s="279"/>
      <c r="I119" s="334"/>
      <c r="J119" s="334"/>
      <c r="K119" s="335"/>
      <c r="L119" s="250" t="n">
        <v>1787770000</v>
      </c>
      <c r="M119" s="268" t="n">
        <f aca="false">G119/L119*100</f>
        <v>0</v>
      </c>
      <c r="N119" s="250"/>
    </row>
    <row r="120" s="252" customFormat="true" ht="51" hidden="false" customHeight="true" outlineLevel="0" collapsed="false">
      <c r="A120" s="248" t="n">
        <v>13</v>
      </c>
      <c r="B120" s="291" t="s">
        <v>193</v>
      </c>
      <c r="C120" s="266" t="n">
        <f aca="false">D120+E120</f>
        <v>145125000</v>
      </c>
      <c r="D120" s="266" t="n">
        <f aca="false">D121</f>
        <v>0</v>
      </c>
      <c r="E120" s="266" t="n">
        <f aca="false">E121</f>
        <v>145125000</v>
      </c>
      <c r="F120" s="266" t="n">
        <f aca="false">G120+H120</f>
        <v>129600000</v>
      </c>
      <c r="G120" s="266" t="n">
        <f aca="false">G121</f>
        <v>0</v>
      </c>
      <c r="H120" s="266" t="n">
        <f aca="false">H121</f>
        <v>129600000</v>
      </c>
      <c r="I120" s="334"/>
      <c r="J120" s="334"/>
      <c r="K120" s="335"/>
      <c r="L120" s="252" t="n">
        <v>3511162500</v>
      </c>
      <c r="M120" s="268" t="n">
        <f aca="false">G120/L120*100</f>
        <v>0</v>
      </c>
      <c r="N120" s="250"/>
    </row>
    <row r="121" s="275" customFormat="true" ht="28.5" hidden="false" customHeight="false" outlineLevel="0" collapsed="false">
      <c r="A121" s="313" t="s">
        <v>194</v>
      </c>
      <c r="B121" s="317" t="s">
        <v>178</v>
      </c>
      <c r="C121" s="271" t="n">
        <f aca="false">D121+E121</f>
        <v>145125000</v>
      </c>
      <c r="D121" s="271" t="n">
        <f aca="false">SUM(D122:D124)</f>
        <v>0</v>
      </c>
      <c r="E121" s="271" t="n">
        <f aca="false">SUM(E122:E124)</f>
        <v>145125000</v>
      </c>
      <c r="F121" s="271" t="n">
        <f aca="false">G121+H121</f>
        <v>129600000</v>
      </c>
      <c r="G121" s="271" t="n">
        <f aca="false">SUM(G122:G124)</f>
        <v>0</v>
      </c>
      <c r="H121" s="271" t="n">
        <f aca="false">SUM(H122:H124)</f>
        <v>129600000</v>
      </c>
      <c r="I121" s="334"/>
      <c r="J121" s="334"/>
      <c r="K121" s="335"/>
      <c r="M121" s="274"/>
      <c r="N121" s="273"/>
    </row>
    <row r="122" s="252" customFormat="true" ht="27.75" hidden="false" customHeight="true" outlineLevel="0" collapsed="false">
      <c r="A122" s="310" t="s">
        <v>110</v>
      </c>
      <c r="B122" s="281" t="s">
        <v>253</v>
      </c>
      <c r="C122" s="279" t="n">
        <f aca="false">D122+E122</f>
        <v>0</v>
      </c>
      <c r="D122" s="279"/>
      <c r="E122" s="279"/>
      <c r="F122" s="279" t="n">
        <f aca="false">G122+H122</f>
        <v>0</v>
      </c>
      <c r="G122" s="279"/>
      <c r="H122" s="279"/>
      <c r="I122" s="334"/>
      <c r="J122" s="334"/>
      <c r="K122" s="335"/>
      <c r="L122" s="250" t="n">
        <v>723842500</v>
      </c>
      <c r="M122" s="268" t="n">
        <f aca="false">G122/L122*100</f>
        <v>0</v>
      </c>
      <c r="N122" s="250"/>
    </row>
    <row r="123" s="252" customFormat="true" ht="20.1" hidden="false" customHeight="true" outlineLevel="0" collapsed="false">
      <c r="A123" s="310" t="s">
        <v>110</v>
      </c>
      <c r="B123" s="314" t="s">
        <v>137</v>
      </c>
      <c r="C123" s="279" t="n">
        <f aca="false">D123+E123</f>
        <v>0</v>
      </c>
      <c r="D123" s="279"/>
      <c r="E123" s="279"/>
      <c r="F123" s="279" t="n">
        <f aca="false">G123+H123</f>
        <v>0</v>
      </c>
      <c r="G123" s="279"/>
      <c r="H123" s="279"/>
      <c r="I123" s="334"/>
      <c r="J123" s="334"/>
      <c r="K123" s="335"/>
      <c r="L123" s="250" t="n">
        <v>999550000</v>
      </c>
      <c r="M123" s="268" t="n">
        <f aca="false">G123/L123*100</f>
        <v>0</v>
      </c>
      <c r="N123" s="250"/>
    </row>
    <row r="124" s="324" customFormat="true" ht="20.1" hidden="false" customHeight="true" outlineLevel="0" collapsed="false">
      <c r="A124" s="318" t="s">
        <v>110</v>
      </c>
      <c r="B124" s="325" t="s">
        <v>159</v>
      </c>
      <c r="C124" s="320" t="n">
        <f aca="false">D124+E124</f>
        <v>145125000</v>
      </c>
      <c r="D124" s="320" t="n">
        <f aca="false">875000-875000</f>
        <v>0</v>
      </c>
      <c r="E124" s="320" t="n">
        <v>145125000</v>
      </c>
      <c r="F124" s="320" t="n">
        <f aca="false">G124+H124</f>
        <v>129600000</v>
      </c>
      <c r="G124" s="320"/>
      <c r="H124" s="320" t="n">
        <v>129600000</v>
      </c>
      <c r="I124" s="336"/>
      <c r="J124" s="336"/>
      <c r="K124" s="337"/>
      <c r="L124" s="322" t="n">
        <v>1787770000</v>
      </c>
      <c r="M124" s="323" t="n">
        <f aca="false">G124/L124*100</f>
        <v>0</v>
      </c>
      <c r="N124" s="322"/>
    </row>
    <row r="125" s="252" customFormat="true" ht="38.25" hidden="false" customHeight="true" outlineLevel="0" collapsed="false">
      <c r="A125" s="248" t="n">
        <v>14</v>
      </c>
      <c r="B125" s="291" t="s">
        <v>195</v>
      </c>
      <c r="C125" s="266" t="n">
        <f aca="false">D125+E125</f>
        <v>3396760000</v>
      </c>
      <c r="D125" s="266" t="n">
        <f aca="false">D126</f>
        <v>3396760000</v>
      </c>
      <c r="E125" s="266" t="n">
        <f aca="false">E126</f>
        <v>0</v>
      </c>
      <c r="F125" s="266" t="n">
        <f aca="false">G125+H125</f>
        <v>0</v>
      </c>
      <c r="G125" s="266" t="n">
        <f aca="false">G126</f>
        <v>0</v>
      </c>
      <c r="H125" s="266" t="n">
        <f aca="false">H126</f>
        <v>0</v>
      </c>
      <c r="I125" s="334"/>
      <c r="J125" s="334"/>
      <c r="K125" s="335"/>
      <c r="L125" s="252" t="n">
        <v>3511162500</v>
      </c>
      <c r="M125" s="268" t="n">
        <f aca="false">G125/L125*100</f>
        <v>0</v>
      </c>
      <c r="N125" s="250"/>
    </row>
    <row r="126" s="275" customFormat="true" ht="28.5" hidden="false" customHeight="false" outlineLevel="0" collapsed="false">
      <c r="A126" s="313" t="s">
        <v>196</v>
      </c>
      <c r="B126" s="317" t="s">
        <v>178</v>
      </c>
      <c r="C126" s="271" t="n">
        <f aca="false">D126+E126</f>
        <v>3396760000</v>
      </c>
      <c r="D126" s="271" t="n">
        <f aca="false">SUM(D127:D129)</f>
        <v>3396760000</v>
      </c>
      <c r="E126" s="271" t="n">
        <f aca="false">SUM(E127:E129)</f>
        <v>0</v>
      </c>
      <c r="F126" s="271" t="n">
        <f aca="false">G126+H126</f>
        <v>0</v>
      </c>
      <c r="G126" s="271" t="n">
        <f aca="false">SUM(G127:G129)</f>
        <v>0</v>
      </c>
      <c r="H126" s="271" t="n">
        <f aca="false">SUM(H127:H129)</f>
        <v>0</v>
      </c>
      <c r="I126" s="334"/>
      <c r="J126" s="334"/>
      <c r="K126" s="335"/>
      <c r="M126" s="274"/>
      <c r="N126" s="273"/>
    </row>
    <row r="127" s="252" customFormat="true" ht="25.5" hidden="false" customHeight="true" outlineLevel="0" collapsed="false">
      <c r="A127" s="310" t="s">
        <v>110</v>
      </c>
      <c r="B127" s="281" t="s">
        <v>253</v>
      </c>
      <c r="C127" s="279" t="n">
        <f aca="false">D127+E127</f>
        <v>0</v>
      </c>
      <c r="D127" s="279"/>
      <c r="E127" s="279"/>
      <c r="F127" s="279" t="n">
        <f aca="false">G127+H127</f>
        <v>0</v>
      </c>
      <c r="G127" s="279"/>
      <c r="H127" s="279"/>
      <c r="I127" s="334"/>
      <c r="J127" s="334"/>
      <c r="K127" s="335"/>
      <c r="L127" s="250" t="n">
        <v>723842500</v>
      </c>
      <c r="M127" s="268" t="n">
        <f aca="false">G127/L127*100</f>
        <v>0</v>
      </c>
      <c r="N127" s="250"/>
    </row>
    <row r="128" s="252" customFormat="true" ht="20.1" hidden="false" customHeight="true" outlineLevel="0" collapsed="false">
      <c r="A128" s="310" t="s">
        <v>110</v>
      </c>
      <c r="B128" s="314" t="s">
        <v>137</v>
      </c>
      <c r="C128" s="279" t="n">
        <f aca="false">D128+E128</f>
        <v>0</v>
      </c>
      <c r="D128" s="279"/>
      <c r="E128" s="279"/>
      <c r="F128" s="279" t="n">
        <f aca="false">G128+H128</f>
        <v>0</v>
      </c>
      <c r="G128" s="279"/>
      <c r="H128" s="279"/>
      <c r="I128" s="334"/>
      <c r="J128" s="334"/>
      <c r="K128" s="335"/>
      <c r="L128" s="250" t="n">
        <v>999550000</v>
      </c>
      <c r="M128" s="268" t="n">
        <f aca="false">G128/L128*100</f>
        <v>0</v>
      </c>
      <c r="N128" s="250"/>
    </row>
    <row r="129" s="324" customFormat="true" ht="20.1" hidden="false" customHeight="true" outlineLevel="0" collapsed="false">
      <c r="A129" s="318" t="s">
        <v>110</v>
      </c>
      <c r="B129" s="325" t="s">
        <v>159</v>
      </c>
      <c r="C129" s="320" t="n">
        <f aca="false">D129+E129</f>
        <v>3396760000</v>
      </c>
      <c r="D129" s="320" t="n">
        <v>3396760000</v>
      </c>
      <c r="E129" s="320"/>
      <c r="F129" s="320" t="n">
        <f aca="false">G129+H129</f>
        <v>0</v>
      </c>
      <c r="G129" s="320"/>
      <c r="H129" s="320"/>
      <c r="I129" s="336"/>
      <c r="J129" s="336"/>
      <c r="K129" s="337"/>
      <c r="L129" s="322" t="n">
        <v>1787770000</v>
      </c>
      <c r="M129" s="323" t="n">
        <f aca="false">G129/L129*100</f>
        <v>0</v>
      </c>
      <c r="N129" s="322"/>
    </row>
    <row r="130" s="252" customFormat="true" ht="45" hidden="false" customHeight="true" outlineLevel="0" collapsed="false">
      <c r="A130" s="248" t="n">
        <v>15</v>
      </c>
      <c r="B130" s="291" t="s">
        <v>197</v>
      </c>
      <c r="C130" s="266" t="n">
        <f aca="false">D130+E130</f>
        <v>338897000</v>
      </c>
      <c r="D130" s="266" t="n">
        <f aca="false">D131</f>
        <v>239897000</v>
      </c>
      <c r="E130" s="266" t="n">
        <f aca="false">E131</f>
        <v>99000000</v>
      </c>
      <c r="F130" s="266" t="n">
        <f aca="false">G130+H130</f>
        <v>338897000</v>
      </c>
      <c r="G130" s="266" t="n">
        <f aca="false">G131</f>
        <v>239897000</v>
      </c>
      <c r="H130" s="266" t="n">
        <f aca="false">H131</f>
        <v>99000000</v>
      </c>
      <c r="I130" s="334"/>
      <c r="J130" s="334"/>
      <c r="K130" s="335"/>
      <c r="L130" s="252" t="n">
        <v>3511162500</v>
      </c>
      <c r="M130" s="268" t="n">
        <f aca="false">G130/L130*100</f>
        <v>6.83240949400662</v>
      </c>
      <c r="N130" s="250"/>
    </row>
    <row r="131" s="275" customFormat="true" ht="28.5" hidden="false" customHeight="false" outlineLevel="0" collapsed="false">
      <c r="A131" s="313" t="s">
        <v>198</v>
      </c>
      <c r="B131" s="317" t="s">
        <v>178</v>
      </c>
      <c r="C131" s="271" t="n">
        <f aca="false">D131+E131</f>
        <v>338897000</v>
      </c>
      <c r="D131" s="271" t="n">
        <f aca="false">SUM(D132:D134)</f>
        <v>239897000</v>
      </c>
      <c r="E131" s="271" t="n">
        <f aca="false">SUM(E132:E134)</f>
        <v>99000000</v>
      </c>
      <c r="F131" s="271" t="n">
        <f aca="false">G131+H131</f>
        <v>338897000</v>
      </c>
      <c r="G131" s="271" t="n">
        <f aca="false">SUM(G132:G134)</f>
        <v>239897000</v>
      </c>
      <c r="H131" s="271" t="n">
        <f aca="false">SUM(H132:H134)</f>
        <v>99000000</v>
      </c>
      <c r="I131" s="334"/>
      <c r="J131" s="334"/>
      <c r="K131" s="335"/>
      <c r="M131" s="274"/>
      <c r="N131" s="273"/>
    </row>
    <row r="132" s="252" customFormat="true" ht="26.25" hidden="false" customHeight="true" outlineLevel="0" collapsed="false">
      <c r="A132" s="310" t="s">
        <v>110</v>
      </c>
      <c r="B132" s="281" t="s">
        <v>253</v>
      </c>
      <c r="C132" s="279" t="n">
        <f aca="false">D132+E132</f>
        <v>0</v>
      </c>
      <c r="D132" s="279"/>
      <c r="E132" s="279"/>
      <c r="F132" s="279" t="n">
        <f aca="false">G132+H132</f>
        <v>0</v>
      </c>
      <c r="G132" s="279"/>
      <c r="H132" s="279"/>
      <c r="I132" s="334"/>
      <c r="J132" s="334"/>
      <c r="K132" s="335"/>
      <c r="L132" s="250" t="n">
        <v>723842500</v>
      </c>
      <c r="M132" s="268" t="n">
        <f aca="false">G132/L132*100</f>
        <v>0</v>
      </c>
      <c r="N132" s="250"/>
    </row>
    <row r="133" s="324" customFormat="true" ht="20.1" hidden="false" customHeight="true" outlineLevel="0" collapsed="false">
      <c r="A133" s="318" t="s">
        <v>110</v>
      </c>
      <c r="B133" s="325" t="s">
        <v>199</v>
      </c>
      <c r="C133" s="320" t="n">
        <f aca="false">D133+E133</f>
        <v>338897000</v>
      </c>
      <c r="D133" s="320" t="n">
        <v>239897000</v>
      </c>
      <c r="E133" s="320" t="n">
        <v>99000000</v>
      </c>
      <c r="F133" s="320" t="n">
        <f aca="false">G133+H133</f>
        <v>338897000</v>
      </c>
      <c r="G133" s="320" t="n">
        <v>239897000</v>
      </c>
      <c r="H133" s="320" t="n">
        <v>99000000</v>
      </c>
      <c r="I133" s="336"/>
      <c r="J133" s="336"/>
      <c r="K133" s="337"/>
      <c r="L133" s="322" t="n">
        <v>999550000</v>
      </c>
      <c r="M133" s="323" t="n">
        <f aca="false">G133/L133*100</f>
        <v>24.0005002251013</v>
      </c>
      <c r="N133" s="322"/>
    </row>
    <row r="134" s="252" customFormat="true" ht="20.1" hidden="false" customHeight="true" outlineLevel="0" collapsed="false">
      <c r="A134" s="310" t="s">
        <v>110</v>
      </c>
      <c r="B134" s="314" t="s">
        <v>159</v>
      </c>
      <c r="C134" s="279" t="n">
        <f aca="false">D134+E134</f>
        <v>0</v>
      </c>
      <c r="D134" s="279"/>
      <c r="E134" s="279"/>
      <c r="F134" s="279" t="n">
        <f aca="false">G134+H134</f>
        <v>0</v>
      </c>
      <c r="G134" s="279"/>
      <c r="H134" s="279"/>
      <c r="I134" s="334"/>
      <c r="J134" s="334"/>
      <c r="K134" s="335"/>
      <c r="L134" s="250" t="n">
        <v>1787770000</v>
      </c>
      <c r="M134" s="268" t="n">
        <f aca="false">G134/L134*100</f>
        <v>0</v>
      </c>
      <c r="N134" s="250"/>
    </row>
    <row r="135" s="252" customFormat="true" ht="51" hidden="false" customHeight="true" outlineLevel="0" collapsed="false">
      <c r="A135" s="248" t="n">
        <v>16</v>
      </c>
      <c r="B135" s="291" t="s">
        <v>200</v>
      </c>
      <c r="C135" s="266" t="n">
        <f aca="false">D135+E135</f>
        <v>0</v>
      </c>
      <c r="D135" s="266" t="n">
        <f aca="false">D136</f>
        <v>0</v>
      </c>
      <c r="E135" s="266" t="n">
        <f aca="false">E136</f>
        <v>0</v>
      </c>
      <c r="F135" s="266" t="n">
        <f aca="false">G135+H135</f>
        <v>13500000</v>
      </c>
      <c r="G135" s="266" t="n">
        <f aca="false">G136</f>
        <v>0</v>
      </c>
      <c r="H135" s="266" t="n">
        <f aca="false">H136</f>
        <v>13500000</v>
      </c>
      <c r="I135" s="334"/>
      <c r="J135" s="334"/>
      <c r="K135" s="335"/>
      <c r="L135" s="252" t="n">
        <v>3511162500</v>
      </c>
      <c r="M135" s="268" t="n">
        <f aca="false">G135/L135*100</f>
        <v>0</v>
      </c>
      <c r="N135" s="250"/>
    </row>
    <row r="136" s="275" customFormat="true" ht="28.5" hidden="false" customHeight="false" outlineLevel="0" collapsed="false">
      <c r="A136" s="313" t="s">
        <v>201</v>
      </c>
      <c r="B136" s="317" t="s">
        <v>178</v>
      </c>
      <c r="C136" s="271" t="n">
        <f aca="false">D136+E136</f>
        <v>0</v>
      </c>
      <c r="D136" s="271" t="n">
        <f aca="false">SUM(D137:D139)</f>
        <v>0</v>
      </c>
      <c r="E136" s="271" t="n">
        <f aca="false">SUM(E137:E139)</f>
        <v>0</v>
      </c>
      <c r="F136" s="271" t="n">
        <f aca="false">G136+H136</f>
        <v>13500000</v>
      </c>
      <c r="G136" s="271" t="n">
        <f aca="false">SUM(G137:G139)</f>
        <v>0</v>
      </c>
      <c r="H136" s="271" t="n">
        <f aca="false">SUM(H137:H139)</f>
        <v>13500000</v>
      </c>
      <c r="I136" s="334"/>
      <c r="J136" s="334"/>
      <c r="K136" s="335"/>
      <c r="M136" s="274"/>
      <c r="N136" s="273"/>
    </row>
    <row r="137" s="252" customFormat="true" ht="28.5" hidden="false" customHeight="true" outlineLevel="0" collapsed="false">
      <c r="A137" s="310" t="s">
        <v>110</v>
      </c>
      <c r="B137" s="281" t="s">
        <v>253</v>
      </c>
      <c r="C137" s="279" t="n">
        <f aca="false">D137+E137</f>
        <v>0</v>
      </c>
      <c r="D137" s="279"/>
      <c r="E137" s="279"/>
      <c r="F137" s="279" t="n">
        <f aca="false">G137+H137</f>
        <v>0</v>
      </c>
      <c r="G137" s="279"/>
      <c r="H137" s="279"/>
      <c r="I137" s="334"/>
      <c r="J137" s="334"/>
      <c r="K137" s="335"/>
      <c r="L137" s="250" t="n">
        <v>723842500</v>
      </c>
      <c r="M137" s="268" t="n">
        <f aca="false">G137/L137*100</f>
        <v>0</v>
      </c>
      <c r="N137" s="250"/>
    </row>
    <row r="138" s="252" customFormat="true" ht="20.1" hidden="false" customHeight="true" outlineLevel="0" collapsed="false">
      <c r="A138" s="310" t="s">
        <v>110</v>
      </c>
      <c r="B138" s="314" t="s">
        <v>137</v>
      </c>
      <c r="C138" s="279" t="n">
        <f aca="false">D138+E138</f>
        <v>0</v>
      </c>
      <c r="D138" s="279"/>
      <c r="E138" s="279"/>
      <c r="F138" s="279" t="n">
        <f aca="false">G138+H138</f>
        <v>0</v>
      </c>
      <c r="G138" s="279"/>
      <c r="H138" s="279"/>
      <c r="I138" s="334"/>
      <c r="J138" s="334"/>
      <c r="K138" s="335"/>
      <c r="L138" s="250" t="n">
        <v>999550000</v>
      </c>
      <c r="M138" s="268" t="n">
        <f aca="false">G138/L138*100</f>
        <v>0</v>
      </c>
      <c r="N138" s="250"/>
    </row>
    <row r="139" s="252" customFormat="true" ht="20.1" hidden="false" customHeight="true" outlineLevel="0" collapsed="false">
      <c r="A139" s="310" t="s">
        <v>110</v>
      </c>
      <c r="B139" s="314" t="s">
        <v>159</v>
      </c>
      <c r="C139" s="279" t="n">
        <f aca="false">D139+E139</f>
        <v>0</v>
      </c>
      <c r="D139" s="279"/>
      <c r="E139" s="279"/>
      <c r="F139" s="279" t="n">
        <f aca="false">G139+H139</f>
        <v>13500000</v>
      </c>
      <c r="G139" s="279"/>
      <c r="H139" s="279" t="n">
        <v>13500000</v>
      </c>
      <c r="I139" s="334"/>
      <c r="J139" s="334"/>
      <c r="K139" s="335"/>
      <c r="L139" s="250" t="n">
        <v>1787770000</v>
      </c>
      <c r="M139" s="268" t="n">
        <f aca="false">G139/L139*100</f>
        <v>0</v>
      </c>
      <c r="N139" s="250"/>
    </row>
    <row r="140" s="252" customFormat="true" ht="21.75" hidden="false" customHeight="true" outlineLevel="0" collapsed="false">
      <c r="A140" s="248" t="n">
        <v>17</v>
      </c>
      <c r="B140" s="291" t="s">
        <v>202</v>
      </c>
      <c r="C140" s="266" t="n">
        <f aca="false">D140+E140</f>
        <v>3316215000</v>
      </c>
      <c r="D140" s="266" t="n">
        <f aca="false">D141</f>
        <v>3316215000</v>
      </c>
      <c r="E140" s="266" t="n">
        <f aca="false">E141</f>
        <v>0</v>
      </c>
      <c r="F140" s="266" t="n">
        <f aca="false">G140+H140</f>
        <v>1904758000</v>
      </c>
      <c r="G140" s="266" t="n">
        <f aca="false">G141</f>
        <v>1904758000</v>
      </c>
      <c r="H140" s="266" t="n">
        <f aca="false">H141</f>
        <v>0</v>
      </c>
      <c r="I140" s="334"/>
      <c r="J140" s="334"/>
      <c r="K140" s="335"/>
      <c r="L140" s="252" t="n">
        <v>3511162500</v>
      </c>
      <c r="M140" s="268" t="n">
        <f aca="false">G140/L140*100</f>
        <v>54.2486427216057</v>
      </c>
      <c r="N140" s="250"/>
    </row>
    <row r="141" s="285" customFormat="true" ht="20.1" hidden="false" customHeight="true" outlineLevel="0" collapsed="false">
      <c r="A141" s="313" t="s">
        <v>203</v>
      </c>
      <c r="B141" s="317" t="s">
        <v>204</v>
      </c>
      <c r="C141" s="271" t="n">
        <f aca="false">D141+E141</f>
        <v>3316215000</v>
      </c>
      <c r="D141" s="271" t="n">
        <f aca="false">D142</f>
        <v>3316215000</v>
      </c>
      <c r="E141" s="271" t="n">
        <f aca="false">E142</f>
        <v>0</v>
      </c>
      <c r="F141" s="271" t="n">
        <f aca="false">G141+H141</f>
        <v>1904758000</v>
      </c>
      <c r="G141" s="271" t="n">
        <f aca="false">G142</f>
        <v>1904758000</v>
      </c>
      <c r="H141" s="271" t="n">
        <f aca="false">H142</f>
        <v>0</v>
      </c>
      <c r="I141" s="334"/>
      <c r="J141" s="334"/>
      <c r="K141" s="335"/>
      <c r="L141" s="283" t="n">
        <v>723842500</v>
      </c>
      <c r="M141" s="284" t="n">
        <f aca="false">G141/L141*100</f>
        <v>263.145366568003</v>
      </c>
      <c r="N141" s="283"/>
    </row>
    <row r="142" s="252" customFormat="true" ht="20.1" hidden="false" customHeight="true" outlineLevel="0" collapsed="false">
      <c r="A142" s="310" t="s">
        <v>110</v>
      </c>
      <c r="B142" s="314" t="s">
        <v>137</v>
      </c>
      <c r="C142" s="279" t="n">
        <f aca="false">D142+E142</f>
        <v>3316215000</v>
      </c>
      <c r="D142" s="279" t="n">
        <v>3316215000</v>
      </c>
      <c r="E142" s="279"/>
      <c r="F142" s="279" t="n">
        <f aca="false">G142+H142</f>
        <v>1904758000</v>
      </c>
      <c r="G142" s="279" t="n">
        <v>1904758000</v>
      </c>
      <c r="H142" s="279"/>
      <c r="I142" s="334"/>
      <c r="J142" s="334"/>
      <c r="K142" s="335"/>
      <c r="L142" s="250" t="n">
        <v>999550000</v>
      </c>
      <c r="M142" s="268" t="n">
        <f aca="false">G142/L142*100</f>
        <v>190.561552698714</v>
      </c>
      <c r="N142" s="250"/>
    </row>
    <row r="143" s="252" customFormat="true" ht="20.1" hidden="false" customHeight="true" outlineLevel="0" collapsed="false">
      <c r="A143" s="310" t="s">
        <v>110</v>
      </c>
      <c r="B143" s="314" t="s">
        <v>159</v>
      </c>
      <c r="C143" s="279" t="n">
        <f aca="false">D143+E143</f>
        <v>0</v>
      </c>
      <c r="D143" s="279"/>
      <c r="E143" s="279"/>
      <c r="F143" s="279" t="n">
        <f aca="false">G143+H143</f>
        <v>0</v>
      </c>
      <c r="G143" s="279"/>
      <c r="H143" s="279"/>
      <c r="I143" s="334"/>
      <c r="J143" s="334"/>
      <c r="K143" s="335"/>
      <c r="L143" s="250" t="n">
        <v>1787770000</v>
      </c>
      <c r="M143" s="268" t="n">
        <f aca="false">G143/L143*100</f>
        <v>0</v>
      </c>
      <c r="N143" s="250"/>
    </row>
    <row r="144" s="345" customFormat="true" ht="20.1" hidden="false" customHeight="true" outlineLevel="0" collapsed="false">
      <c r="A144" s="338" t="s">
        <v>48</v>
      </c>
      <c r="B144" s="339" t="s">
        <v>205</v>
      </c>
      <c r="C144" s="340" t="n">
        <f aca="false">D144+E144</f>
        <v>0</v>
      </c>
      <c r="D144" s="340" t="n">
        <f aca="false">D145+D146</f>
        <v>0</v>
      </c>
      <c r="E144" s="340" t="n">
        <f aca="false">E145+E146</f>
        <v>0</v>
      </c>
      <c r="F144" s="340" t="n">
        <f aca="false">G144+H144</f>
        <v>135357556189</v>
      </c>
      <c r="G144" s="340" t="n">
        <f aca="false">G145+G146</f>
        <v>105044180969</v>
      </c>
      <c r="H144" s="340" t="n">
        <f aca="false">H145+H146</f>
        <v>30313375220</v>
      </c>
      <c r="I144" s="341"/>
      <c r="J144" s="341"/>
      <c r="K144" s="342"/>
      <c r="L144" s="343" t="n">
        <v>61115913309</v>
      </c>
      <c r="M144" s="344" t="n">
        <f aca="false">G144/L144*100</f>
        <v>171.876971612778</v>
      </c>
      <c r="N144" s="343" t="e">
        <f aca="false">#REF!+L145+L146</f>
        <v>#REF!</v>
      </c>
    </row>
    <row r="145" s="345" customFormat="true" ht="20.1" hidden="false" customHeight="true" outlineLevel="0" collapsed="false">
      <c r="A145" s="346" t="n">
        <v>1</v>
      </c>
      <c r="B145" s="347" t="s">
        <v>206</v>
      </c>
      <c r="C145" s="340" t="n">
        <f aca="false">D145+E145</f>
        <v>0</v>
      </c>
      <c r="D145" s="348"/>
      <c r="E145" s="348"/>
      <c r="F145" s="348" t="n">
        <f aca="false">G145+H145</f>
        <v>105044180969</v>
      </c>
      <c r="G145" s="340" t="n">
        <v>105044180969</v>
      </c>
      <c r="H145" s="340"/>
      <c r="I145" s="341"/>
      <c r="J145" s="341"/>
      <c r="K145" s="342"/>
      <c r="L145" s="343" t="n">
        <v>58450169293</v>
      </c>
      <c r="M145" s="344" t="n">
        <f aca="false">G145/L145*100</f>
        <v>179.715785667673</v>
      </c>
      <c r="N145" s="343" t="n">
        <v>61115913309</v>
      </c>
    </row>
    <row r="146" s="345" customFormat="true" ht="20.1" hidden="false" customHeight="true" outlineLevel="0" collapsed="false">
      <c r="A146" s="346" t="n">
        <v>2</v>
      </c>
      <c r="B146" s="347" t="s">
        <v>207</v>
      </c>
      <c r="C146" s="340" t="n">
        <f aca="false">D146+E146</f>
        <v>0</v>
      </c>
      <c r="D146" s="348"/>
      <c r="E146" s="348"/>
      <c r="F146" s="348" t="n">
        <f aca="false">G146+H146</f>
        <v>30313375220</v>
      </c>
      <c r="G146" s="340"/>
      <c r="H146" s="340" t="n">
        <v>30313375220</v>
      </c>
      <c r="I146" s="341"/>
      <c r="J146" s="341"/>
      <c r="K146" s="342"/>
      <c r="L146" s="343" t="n">
        <v>2665744016</v>
      </c>
      <c r="M146" s="344" t="n">
        <f aca="false">G146/L146*100</f>
        <v>0</v>
      </c>
      <c r="N146" s="343"/>
    </row>
    <row r="147" s="345" customFormat="true" ht="20.1" hidden="false" customHeight="true" outlineLevel="0" collapsed="false">
      <c r="A147" s="346" t="s">
        <v>50</v>
      </c>
      <c r="B147" s="347" t="s">
        <v>208</v>
      </c>
      <c r="C147" s="340" t="n">
        <f aca="false">D147+E147</f>
        <v>0</v>
      </c>
      <c r="D147" s="340" t="n">
        <f aca="false">D148+D151</f>
        <v>0</v>
      </c>
      <c r="E147" s="340" t="n">
        <f aca="false">E148+E151</f>
        <v>0</v>
      </c>
      <c r="F147" s="340" t="n">
        <f aca="false">G147+H147</f>
        <v>39271735502</v>
      </c>
      <c r="G147" s="340" t="n">
        <f aca="false">G148+G151</f>
        <v>39028050502</v>
      </c>
      <c r="H147" s="340" t="n">
        <f aca="false">H148+H151</f>
        <v>243685000</v>
      </c>
      <c r="I147" s="341"/>
      <c r="J147" s="341"/>
      <c r="K147" s="342"/>
      <c r="L147" s="343" t="n">
        <v>106615209733</v>
      </c>
      <c r="M147" s="344" t="n">
        <f aca="false">G147/L147*100</f>
        <v>36.6064566207197</v>
      </c>
      <c r="N147" s="343"/>
    </row>
    <row r="148" s="345" customFormat="true" ht="20.1" hidden="false" customHeight="true" outlineLevel="0" collapsed="false">
      <c r="A148" s="346" t="s">
        <v>17</v>
      </c>
      <c r="B148" s="347" t="s">
        <v>44</v>
      </c>
      <c r="C148" s="340" t="n">
        <f aca="false">D148+E148</f>
        <v>0</v>
      </c>
      <c r="D148" s="340" t="n">
        <f aca="false">D149+D150</f>
        <v>0</v>
      </c>
      <c r="E148" s="340" t="n">
        <f aca="false">E149+E150</f>
        <v>0</v>
      </c>
      <c r="F148" s="340" t="n">
        <f aca="false">G148+H148</f>
        <v>0</v>
      </c>
      <c r="G148" s="340" t="n">
        <f aca="false">G149+G150</f>
        <v>0</v>
      </c>
      <c r="H148" s="340" t="n">
        <f aca="false">H149+H150</f>
        <v>0</v>
      </c>
      <c r="I148" s="341"/>
      <c r="J148" s="341"/>
      <c r="K148" s="342"/>
      <c r="L148" s="345" t="n">
        <v>83656435835</v>
      </c>
      <c r="M148" s="344" t="n">
        <f aca="false">G148/L148*100</f>
        <v>0</v>
      </c>
      <c r="N148" s="343"/>
    </row>
    <row r="149" s="345" customFormat="true" ht="20.1" hidden="false" customHeight="true" outlineLevel="0" collapsed="false">
      <c r="A149" s="349" t="n">
        <v>1</v>
      </c>
      <c r="B149" s="350" t="s">
        <v>209</v>
      </c>
      <c r="C149" s="348" t="n">
        <f aca="false">D149+E149</f>
        <v>0</v>
      </c>
      <c r="D149" s="348"/>
      <c r="E149" s="348"/>
      <c r="F149" s="348" t="n">
        <f aca="false">G149+H149</f>
        <v>0</v>
      </c>
      <c r="G149" s="348"/>
      <c r="H149" s="348"/>
      <c r="I149" s="341"/>
      <c r="J149" s="341"/>
      <c r="K149" s="342"/>
      <c r="L149" s="343" t="n">
        <v>72667688650</v>
      </c>
      <c r="M149" s="344" t="n">
        <f aca="false">G149/L149*100</f>
        <v>0</v>
      </c>
      <c r="N149" s="343"/>
    </row>
    <row r="150" s="345" customFormat="true" ht="20.1" hidden="false" customHeight="true" outlineLevel="0" collapsed="false">
      <c r="A150" s="349" t="n">
        <v>2</v>
      </c>
      <c r="B150" s="350" t="s">
        <v>69</v>
      </c>
      <c r="C150" s="348" t="n">
        <f aca="false">D150+E150</f>
        <v>0</v>
      </c>
      <c r="D150" s="348"/>
      <c r="E150" s="348"/>
      <c r="F150" s="348" t="n">
        <f aca="false">G150+H150</f>
        <v>0</v>
      </c>
      <c r="G150" s="348"/>
      <c r="H150" s="348"/>
      <c r="I150" s="341"/>
      <c r="J150" s="341"/>
      <c r="K150" s="342"/>
      <c r="L150" s="343" t="n">
        <v>10988747185</v>
      </c>
      <c r="M150" s="344" t="n">
        <f aca="false">G150/L150*100</f>
        <v>0</v>
      </c>
      <c r="N150" s="343"/>
    </row>
    <row r="151" s="353" customFormat="true" ht="20.1" hidden="false" customHeight="true" outlineLevel="0" collapsed="false">
      <c r="A151" s="346" t="s">
        <v>22</v>
      </c>
      <c r="B151" s="347" t="s">
        <v>79</v>
      </c>
      <c r="C151" s="340" t="n">
        <f aca="false">D151+E151</f>
        <v>0</v>
      </c>
      <c r="D151" s="340" t="n">
        <f aca="false">11857016000-11857016000</f>
        <v>0</v>
      </c>
      <c r="E151" s="340"/>
      <c r="F151" s="340" t="n">
        <f aca="false">G151+H151</f>
        <v>39271735502</v>
      </c>
      <c r="G151" s="340" t="n">
        <v>39028050502</v>
      </c>
      <c r="H151" s="340" t="n">
        <v>243685000</v>
      </c>
      <c r="I151" s="341"/>
      <c r="J151" s="341"/>
      <c r="K151" s="342"/>
      <c r="L151" s="351" t="n">
        <v>22958773898</v>
      </c>
      <c r="M151" s="352" t="n">
        <f aca="false">G151/L151*100</f>
        <v>169.991876201193</v>
      </c>
      <c r="N151" s="351"/>
    </row>
  </sheetData>
  <mergeCells count="13">
    <mergeCell ref="A1:K1"/>
    <mergeCell ref="A2:K2"/>
    <mergeCell ref="A3:I3"/>
    <mergeCell ref="A4:K4"/>
    <mergeCell ref="A5:A6"/>
    <mergeCell ref="B5:B6"/>
    <mergeCell ref="C5:C6"/>
    <mergeCell ref="D5:E5"/>
    <mergeCell ref="F5:F6"/>
    <mergeCell ref="G5:H5"/>
    <mergeCell ref="I5:K5"/>
    <mergeCell ref="O39:P39"/>
    <mergeCell ref="Q39:R39"/>
  </mergeCells>
  <printOptions headings="false" gridLines="false" gridLinesSet="true" horizontalCentered="false" verticalCentered="false"/>
  <pageMargins left="0.39375" right="0.196527777777778"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2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9" activeCellId="0" sqref="A9:IV9"/>
    </sheetView>
  </sheetViews>
  <sheetFormatPr defaultColWidth="9.13671875" defaultRowHeight="12.75" zeroHeight="false" outlineLevelRow="0" outlineLevelCol="0"/>
  <cols>
    <col collapsed="false" customWidth="true" hidden="false" outlineLevel="0" max="1" min="1" style="354" width="4.56"/>
    <col collapsed="false" customWidth="true" hidden="false" outlineLevel="0" max="2" min="2" style="354" width="33.56"/>
    <col collapsed="false" customWidth="true" hidden="false" outlineLevel="0" max="3" min="3" style="354" width="14.56"/>
    <col collapsed="false" customWidth="true" hidden="false" outlineLevel="0" max="4" min="4" style="354" width="13.41"/>
    <col collapsed="false" customWidth="true" hidden="false" outlineLevel="0" max="5" min="5" style="354" width="14.56"/>
    <col collapsed="false" customWidth="true" hidden="false" outlineLevel="0" max="6" min="6" style="354" width="13.99"/>
    <col collapsed="false" customWidth="true" hidden="false" outlineLevel="0" max="7" min="7" style="354" width="14.28"/>
    <col collapsed="false" customWidth="true" hidden="false" outlineLevel="0" max="8" min="8" style="355" width="13.28"/>
    <col collapsed="false" customWidth="true" hidden="false" outlineLevel="0" max="9" min="9" style="354" width="14.41"/>
    <col collapsed="false" customWidth="true" hidden="false" outlineLevel="0" max="10" min="10" style="354" width="13.28"/>
    <col collapsed="false" customWidth="true" hidden="false" outlineLevel="0" max="11" min="11" style="354" width="14.85"/>
    <col collapsed="false" customWidth="true" hidden="false" outlineLevel="0" max="12" min="12" style="354" width="13.99"/>
    <col collapsed="false" customWidth="true" hidden="false" outlineLevel="0" max="13" min="13" style="354" width="14.41"/>
    <col collapsed="false" customWidth="true" hidden="false" outlineLevel="0" max="14" min="14" style="354" width="13.56"/>
    <col collapsed="false" customWidth="true" hidden="true" outlineLevel="0" max="15" min="15" style="354" width="7.56"/>
    <col collapsed="false" customWidth="true" hidden="false" outlineLevel="0" max="16" min="16" style="354" width="6.56"/>
    <col collapsed="false" customWidth="true" hidden="false" outlineLevel="0" max="17" min="17" style="354" width="6.7"/>
    <col collapsed="false" customWidth="true" hidden="false" outlineLevel="0" max="18" min="18" style="354" width="6.99"/>
    <col collapsed="false" customWidth="true" hidden="false" outlineLevel="0" max="19" min="19" style="354" width="18.7"/>
    <col collapsed="false" customWidth="true" hidden="false" outlineLevel="0" max="20" min="20" style="354" width="17.56"/>
    <col collapsed="false" customWidth="false" hidden="false" outlineLevel="0" max="257" min="21" style="354" width="9.14"/>
  </cols>
  <sheetData>
    <row r="1" s="357" customFormat="true" ht="18" hidden="false" customHeight="true" outlineLevel="0" collapsed="false">
      <c r="A1" s="356" t="s">
        <v>254</v>
      </c>
      <c r="B1" s="356"/>
      <c r="C1" s="356"/>
      <c r="D1" s="356"/>
      <c r="E1" s="356"/>
      <c r="F1" s="356"/>
      <c r="G1" s="356"/>
      <c r="H1" s="356"/>
      <c r="I1" s="356"/>
      <c r="J1" s="356"/>
      <c r="K1" s="356"/>
      <c r="L1" s="356"/>
      <c r="M1" s="356"/>
      <c r="N1" s="356"/>
      <c r="O1" s="356"/>
      <c r="P1" s="356"/>
      <c r="Q1" s="356"/>
      <c r="R1" s="356"/>
    </row>
    <row r="2" s="357" customFormat="true" ht="15.75" hidden="false" customHeight="true" outlineLevel="0" collapsed="false">
      <c r="A2" s="358" t="s">
        <v>255</v>
      </c>
      <c r="B2" s="358"/>
      <c r="C2" s="358"/>
      <c r="D2" s="358"/>
      <c r="E2" s="358"/>
      <c r="F2" s="358"/>
      <c r="G2" s="358"/>
      <c r="H2" s="358"/>
      <c r="I2" s="358"/>
      <c r="J2" s="358"/>
      <c r="K2" s="358"/>
      <c r="L2" s="358"/>
      <c r="M2" s="358"/>
      <c r="N2" s="358"/>
      <c r="O2" s="358"/>
      <c r="P2" s="358"/>
      <c r="Q2" s="358"/>
      <c r="R2" s="358"/>
    </row>
    <row r="3" s="357" customFormat="true" ht="18.75" hidden="false" customHeight="false" outlineLevel="0" collapsed="false">
      <c r="A3" s="359" t="str">
        <f aca="false">'B 48'!A3:F3</f>
        <v>(Kèm theo Nghị quyết số:          /NQ-HĐND, ngày         /4/2024 của HĐND huyện Mường Tè)</v>
      </c>
      <c r="B3" s="359"/>
      <c r="C3" s="359"/>
      <c r="D3" s="359"/>
      <c r="E3" s="359"/>
      <c r="F3" s="359"/>
      <c r="G3" s="359"/>
      <c r="H3" s="359"/>
      <c r="I3" s="359"/>
      <c r="J3" s="359"/>
      <c r="K3" s="359"/>
      <c r="L3" s="359"/>
      <c r="M3" s="359"/>
      <c r="N3" s="359"/>
      <c r="O3" s="359"/>
      <c r="P3" s="359"/>
      <c r="Q3" s="359"/>
      <c r="R3" s="359"/>
      <c r="S3" s="360"/>
    </row>
    <row r="4" s="357" customFormat="true" ht="15.75" hidden="false" customHeight="true" outlineLevel="0" collapsed="false">
      <c r="A4" s="361"/>
      <c r="B4" s="361"/>
      <c r="C4" s="362" t="n">
        <f aca="false">C9-B53!D8</f>
        <v>0</v>
      </c>
      <c r="D4" s="363"/>
      <c r="E4" s="363"/>
      <c r="F4" s="364"/>
      <c r="G4" s="365"/>
      <c r="H4" s="366"/>
      <c r="I4" s="361"/>
      <c r="J4" s="362"/>
      <c r="K4" s="361"/>
      <c r="L4" s="361"/>
      <c r="M4" s="361"/>
      <c r="N4" s="361"/>
      <c r="O4" s="367" t="s">
        <v>3</v>
      </c>
      <c r="P4" s="367"/>
      <c r="Q4" s="367"/>
      <c r="R4" s="367"/>
      <c r="S4" s="181"/>
      <c r="T4" s="360"/>
    </row>
    <row r="5" s="370" customFormat="true" ht="15" hidden="false" customHeight="true" outlineLevel="0" collapsed="false">
      <c r="A5" s="368" t="s">
        <v>4</v>
      </c>
      <c r="B5" s="368" t="s">
        <v>256</v>
      </c>
      <c r="C5" s="368" t="s">
        <v>257</v>
      </c>
      <c r="D5" s="368"/>
      <c r="E5" s="368"/>
      <c r="F5" s="368"/>
      <c r="G5" s="368"/>
      <c r="H5" s="368"/>
      <c r="I5" s="368" t="s">
        <v>7</v>
      </c>
      <c r="J5" s="368"/>
      <c r="K5" s="368"/>
      <c r="L5" s="368"/>
      <c r="M5" s="368"/>
      <c r="N5" s="368"/>
      <c r="O5" s="368"/>
      <c r="P5" s="368" t="s">
        <v>63</v>
      </c>
      <c r="Q5" s="368"/>
      <c r="R5" s="368"/>
      <c r="S5" s="369"/>
      <c r="T5" s="369"/>
    </row>
    <row r="6" s="370" customFormat="true" ht="33" hidden="false" customHeight="true" outlineLevel="0" collapsed="false">
      <c r="A6" s="368"/>
      <c r="B6" s="368"/>
      <c r="C6" s="368" t="s">
        <v>258</v>
      </c>
      <c r="D6" s="368" t="s">
        <v>259</v>
      </c>
      <c r="E6" s="368" t="s">
        <v>260</v>
      </c>
      <c r="F6" s="368" t="s">
        <v>261</v>
      </c>
      <c r="G6" s="368"/>
      <c r="H6" s="368"/>
      <c r="I6" s="368" t="s">
        <v>258</v>
      </c>
      <c r="J6" s="368" t="s">
        <v>259</v>
      </c>
      <c r="K6" s="368" t="s">
        <v>260</v>
      </c>
      <c r="L6" s="368" t="s">
        <v>261</v>
      </c>
      <c r="M6" s="368"/>
      <c r="N6" s="368"/>
      <c r="O6" s="368" t="s">
        <v>262</v>
      </c>
      <c r="P6" s="368" t="s">
        <v>258</v>
      </c>
      <c r="Q6" s="368" t="s">
        <v>36</v>
      </c>
      <c r="R6" s="368" t="s">
        <v>37</v>
      </c>
      <c r="S6" s="369"/>
    </row>
    <row r="7" s="370" customFormat="true" ht="42.75" hidden="false" customHeight="true" outlineLevel="0" collapsed="false">
      <c r="A7" s="368"/>
      <c r="B7" s="368"/>
      <c r="C7" s="368"/>
      <c r="D7" s="368"/>
      <c r="E7" s="368"/>
      <c r="F7" s="368" t="s">
        <v>258</v>
      </c>
      <c r="G7" s="368" t="s">
        <v>36</v>
      </c>
      <c r="H7" s="371" t="s">
        <v>37</v>
      </c>
      <c r="I7" s="368"/>
      <c r="J7" s="368"/>
      <c r="K7" s="368"/>
      <c r="L7" s="368" t="s">
        <v>258</v>
      </c>
      <c r="M7" s="368" t="s">
        <v>36</v>
      </c>
      <c r="N7" s="368" t="s">
        <v>37</v>
      </c>
      <c r="O7" s="368"/>
      <c r="P7" s="368"/>
      <c r="Q7" s="368"/>
      <c r="R7" s="368"/>
      <c r="S7" s="369"/>
      <c r="T7" s="369"/>
    </row>
    <row r="8" s="376" customFormat="true" ht="15" hidden="true" customHeight="true" outlineLevel="0" collapsed="false">
      <c r="A8" s="372" t="s">
        <v>11</v>
      </c>
      <c r="B8" s="372" t="s">
        <v>12</v>
      </c>
      <c r="C8" s="372" t="n">
        <v>1</v>
      </c>
      <c r="D8" s="372" t="n">
        <v>2</v>
      </c>
      <c r="E8" s="372" t="n">
        <v>3</v>
      </c>
      <c r="F8" s="373"/>
      <c r="G8" s="372"/>
      <c r="H8" s="374"/>
      <c r="I8" s="372" t="n">
        <v>4</v>
      </c>
      <c r="J8" s="372" t="n">
        <v>5</v>
      </c>
      <c r="K8" s="372" t="n">
        <v>6</v>
      </c>
      <c r="L8" s="372" t="n">
        <v>9</v>
      </c>
      <c r="M8" s="372" t="n">
        <v>10</v>
      </c>
      <c r="N8" s="372" t="n">
        <v>11</v>
      </c>
      <c r="O8" s="372" t="n">
        <v>12</v>
      </c>
      <c r="P8" s="372" t="n">
        <v>13</v>
      </c>
      <c r="Q8" s="372" t="n">
        <v>14</v>
      </c>
      <c r="R8" s="372" t="n">
        <v>15</v>
      </c>
      <c r="S8" s="375"/>
    </row>
    <row r="9" s="382" customFormat="true" ht="23.25" hidden="false" customHeight="true" outlineLevel="0" collapsed="false">
      <c r="A9" s="377"/>
      <c r="B9" s="378" t="s">
        <v>263</v>
      </c>
      <c r="C9" s="379" t="n">
        <f aca="false">C10+C172+C177+C178</f>
        <v>637879558935</v>
      </c>
      <c r="D9" s="379" t="n">
        <f aca="false">D10+D172+D177+D178</f>
        <v>40981215000</v>
      </c>
      <c r="E9" s="379" t="n">
        <f aca="false">E10+E172+E177+E178</f>
        <v>467244930935</v>
      </c>
      <c r="F9" s="379" t="n">
        <f aca="false">F10+F172+F177+F178</f>
        <v>129653413000</v>
      </c>
      <c r="G9" s="379" t="n">
        <f aca="false">G10+G172+G177+G178</f>
        <v>109975000000</v>
      </c>
      <c r="H9" s="380" t="n">
        <f aca="false">H10+H172+H177+H178</f>
        <v>19678413000</v>
      </c>
      <c r="I9" s="379" t="n">
        <f aca="false">I10+I172+I177+I178</f>
        <v>843739706768</v>
      </c>
      <c r="J9" s="379" t="n">
        <f aca="false">J10+J172+J177+J178</f>
        <v>44481086836</v>
      </c>
      <c r="K9" s="379" t="n">
        <f aca="false">K10+K172+K177+K178</f>
        <v>607384435612</v>
      </c>
      <c r="L9" s="379" t="n">
        <f aca="false">L10+L172+L177+L178</f>
        <v>191874184320</v>
      </c>
      <c r="M9" s="379" t="n">
        <f aca="false">M10+M172+M177+M178</f>
        <v>157063771320</v>
      </c>
      <c r="N9" s="379" t="n">
        <f aca="false">N10+N172+N177+N178</f>
        <v>34810413000</v>
      </c>
      <c r="O9" s="379" t="n">
        <f aca="false">O10+O172+O177+O178</f>
        <v>0</v>
      </c>
      <c r="P9" s="381" t="n">
        <f aca="false">I9/C9*100</f>
        <v>132.272573238858</v>
      </c>
      <c r="Q9" s="381" t="n">
        <f aca="false">J9/D9*100</f>
        <v>108.540185633832</v>
      </c>
      <c r="R9" s="381" t="n">
        <f aca="false">K9/E9*100</f>
        <v>129.992728737917</v>
      </c>
    </row>
    <row r="10" s="370" customFormat="true" ht="15" hidden="false" customHeight="true" outlineLevel="0" collapsed="false">
      <c r="A10" s="368" t="s">
        <v>17</v>
      </c>
      <c r="B10" s="383" t="s">
        <v>264</v>
      </c>
      <c r="C10" s="384" t="n">
        <f aca="false">C11+C14+C17+C20+C22+C25+C30+C33+C36+C41+C45+C50+C52+C59+C62+C66+C68+C74+C80+C84+C87+C91+C94+C96+C100+C103+C106+C109+C111+C113+C115+C118+C123+C125+C127+C129+C131+C133+C136+C139+C142+C145+C148+C151+C154+C157+C160+C163+C166+C169</f>
        <v>637879558935</v>
      </c>
      <c r="D10" s="384" t="n">
        <f aca="false">D11+D14+D17+D20+D22+D25+D30+D33+D36+D41+D45+D50+D52+D59+D62+D66+D68+D74+D80+D84+D87+D91+D94+D96+D100+D103+D106+D109+D111+D113+D115+D118+D123+D125+D127+D129+D131+D133+D136+D139+D142+D145+D148+D151+D154+D157+D160+D163+D166+D169</f>
        <v>40981215000</v>
      </c>
      <c r="E10" s="384" t="n">
        <f aca="false">E11+E14+E17+E20+E22+E25+E30+E33+E36+E41+E45+E50+E52+E59+E62+E66+E68+E74+E80+E84+E87+E91+E94+E96+E100+E103+E106+E109+E111+E113+E115+E118+E123+E125+E127+E129+E131+E133+E136+E139+E142+E145+E148+E151+E154+E157+E160+E163+E166+E169</f>
        <v>467244930935</v>
      </c>
      <c r="F10" s="384" t="n">
        <f aca="false">F11+F14+F17+F20+F22+F25+F30+F33+F36+F41+F45+F50+F52+F59+F62+F66+F68+F74+F80+F84+F87+F91+F94+F96+F100+F103+F106+F109+F111+F113+F115+F118+F123+F125+F127+F129+F131+F133+F136+F139+F142+F145+F148+F151+F154+F157+F160+F163+F166+F169</f>
        <v>129653413000</v>
      </c>
      <c r="G10" s="384" t="n">
        <f aca="false">G11+G14+G17+G20+G22+G25+G30+G33+G36+G41+G45+G50+G52+G59+G62+G66+G68+G74+G80+G84+G87+G91+G94+G96+G100+G103+G106+G109+G111+G113+G115+G118+G123+G125+G127+G129+G131+G133+G136+G139+G142+G145+G148+G151+G154+G157+G160+G163+G166+G169</f>
        <v>109975000000</v>
      </c>
      <c r="H10" s="385" t="n">
        <f aca="false">H11+H14+H17+H20+H22+H25+H30+H33+H36+H41+H45+H50+H52+H59+H62+H66+H68+H74+H80+H84+H87+H91+H94+H96+H100+H103+H106+H109+H111+H113+H115+H118+H123+H125+H127+H129+H131+H133+H136+H139+H142+H145+H148+H151+H154+H157+H160+H163+H166+H169</f>
        <v>19678413000</v>
      </c>
      <c r="I10" s="384" t="n">
        <f aca="false">I11+I14+I17+I20+I22+I25+I30+I33+I36+I41+I45+I50+I52+I59+I62+I66+I68+I74+I80+I84+I87+I91+I94+I96+I100+I103+I106+I109+I111+I113+I115+I118+I123+I125+I127+I129+I131+I133+I136+I139+I142+I145+I148+I151+I154+I157+I160+I163+I166+I169</f>
        <v>559511673297</v>
      </c>
      <c r="J10" s="384" t="n">
        <f aca="false">J11+J14+J17+J20+J22+J25+J30+J33+J36+J41+J45+J50+J52+J59+J62+J66+J68+J74+J80+J84+J87+J91+J94+J96+J100+J103+J106+J109+J111+J113+J115+J118+J123+J125+J127+J129+J131+J133+J136+J139+J142+J145+J148+J151+J154+J157+J160+J163+J166+J169</f>
        <v>37730233942</v>
      </c>
      <c r="K10" s="384" t="n">
        <f aca="false">K11+K14+K17+K20+K22+K25+K30+K33+K36+K41+K45+K50+K52+K59+K62+K66+K68+K74+K80+K84+K87+K91+K94+K96+K100+K103+K106+K109+K111+K113+K115+K118+K123+K125+K127+K129+K131+K133+K136+K139+K142+K145+K148+K151+K154+K157+K160+K163+K166+K169</f>
        <v>459364543862</v>
      </c>
      <c r="L10" s="384" t="n">
        <f aca="false">L11+L14+L17+L20+L22+L25+L30+L33+L36+L41+L45+L50+L52+L59+L62+L66+L68+L74+L80+L84+L87+L91+L94+L96+L100+L103+L106+L109+L111+L113+L115+L118+L123+L125+L127+L129+L131+L133+L136+L139+L142+L145+L148+L151+L154+L157+L160+L163+L166+L169</f>
        <v>62416895493</v>
      </c>
      <c r="M10" s="384" t="n">
        <f aca="false">M11+M14+M17+M20+M22+M25+M30+M33+M36+M41+M45+M50+M52+M59+M62+M66+M68+M74+M80+M84+M87+M91+M94+M96+M100+M103+M106+M109+M111+M113+M115+M118+M123+M125+M127+M129+M131+M133+M136+M139+M142+M145+M148+M151+M154+M157+M160+M163+M166+M169</f>
        <v>54259970000</v>
      </c>
      <c r="N10" s="384" t="n">
        <f aca="false">N11+N14+N17+N20+N22+N25+N30+N33+N36+N41+N45+N50+N52+N59+N62+N66+N68+N74+N80+N84+N87+N91+N94+N96+N100+N103+N106+N109+N111+N113+N115+N118+N123+N125+N127+N129+N131+N133+N136+N139+N142+N145+N148+N151+N154+N157+N160+N163+N166+N169</f>
        <v>8156925493</v>
      </c>
      <c r="O10" s="384" t="n">
        <f aca="false">O11+O14+O17+O20+O22+O25+O30+O33+O36+O41+O45+O50+O52+O59+O62+O66+O68+O74+O80+O84+O87+O91+O94+O96+O100+O103+O106+O109+O111+O113+O115+O118+O123+O125+O127+O129+O131+O133+O136+O139+O142+O145+O148+O151+O154+O157+O160+O163+O166+O169</f>
        <v>0</v>
      </c>
      <c r="P10" s="386" t="n">
        <f aca="false">I10/C10*100</f>
        <v>87.7143130642339</v>
      </c>
      <c r="Q10" s="386" t="n">
        <f aca="false">J10/D10*100</f>
        <v>92.0671433045604</v>
      </c>
      <c r="R10" s="386" t="n">
        <f aca="false">K10/E10*100</f>
        <v>98.3134355128839</v>
      </c>
      <c r="S10" s="387"/>
    </row>
    <row r="11" customFormat="false" ht="15" hidden="false" customHeight="true" outlineLevel="0" collapsed="false">
      <c r="A11" s="388" t="n">
        <v>1</v>
      </c>
      <c r="B11" s="389" t="s">
        <v>265</v>
      </c>
      <c r="C11" s="390" t="n">
        <f aca="false">C12+C13</f>
        <v>8500345000</v>
      </c>
      <c r="D11" s="390" t="n">
        <f aca="false">D12+D13</f>
        <v>0</v>
      </c>
      <c r="E11" s="390" t="n">
        <f aca="false">E12+E13</f>
        <v>8500345000</v>
      </c>
      <c r="F11" s="390" t="n">
        <f aca="false">F12+F13</f>
        <v>0</v>
      </c>
      <c r="G11" s="390" t="n">
        <f aca="false">G12+G13</f>
        <v>0</v>
      </c>
      <c r="H11" s="391" t="n">
        <f aca="false">H12+H13</f>
        <v>0</v>
      </c>
      <c r="I11" s="390" t="n">
        <f aca="false">J11+K11+L11</f>
        <v>8831862000</v>
      </c>
      <c r="J11" s="390" t="n">
        <f aca="false">J12+J13</f>
        <v>0</v>
      </c>
      <c r="K11" s="390" t="n">
        <f aca="false">K12+K13</f>
        <v>8831862000</v>
      </c>
      <c r="L11" s="390" t="n">
        <f aca="false">L12+L13</f>
        <v>0</v>
      </c>
      <c r="M11" s="390" t="n">
        <f aca="false">M12+M13</f>
        <v>0</v>
      </c>
      <c r="N11" s="390" t="n">
        <f aca="false">N12+N13</f>
        <v>0</v>
      </c>
      <c r="O11" s="390" t="n">
        <f aca="false">O12+O13</f>
        <v>0</v>
      </c>
      <c r="P11" s="392" t="n">
        <f aca="false">I11/C11*100</f>
        <v>103.90004170419</v>
      </c>
      <c r="Q11" s="392"/>
      <c r="R11" s="392" t="n">
        <f aca="false">(K11+N11)/(E11+H11)*100</f>
        <v>103.90004170419</v>
      </c>
      <c r="S11" s="387"/>
    </row>
    <row r="12" s="376" customFormat="true" ht="15" hidden="false" customHeight="true" outlineLevel="0" collapsed="false">
      <c r="A12" s="393"/>
      <c r="B12" s="394" t="s">
        <v>266</v>
      </c>
      <c r="C12" s="395" t="n">
        <f aca="false">D12+E12+F12</f>
        <v>0</v>
      </c>
      <c r="D12" s="395"/>
      <c r="E12" s="396"/>
      <c r="F12" s="395" t="n">
        <f aca="false">G12+H12</f>
        <v>0</v>
      </c>
      <c r="G12" s="395"/>
      <c r="H12" s="397"/>
      <c r="I12" s="398" t="n">
        <f aca="false">J12+K12+L12</f>
        <v>0</v>
      </c>
      <c r="J12" s="395"/>
      <c r="K12" s="396"/>
      <c r="L12" s="395" t="n">
        <f aca="false">M12+N12</f>
        <v>0</v>
      </c>
      <c r="M12" s="395"/>
      <c r="N12" s="395"/>
      <c r="O12" s="395"/>
      <c r="P12" s="399"/>
      <c r="Q12" s="399"/>
      <c r="R12" s="399"/>
    </row>
    <row r="13" customFormat="false" ht="15" hidden="false" customHeight="true" outlineLevel="0" collapsed="false">
      <c r="A13" s="388"/>
      <c r="B13" s="394" t="s">
        <v>267</v>
      </c>
      <c r="C13" s="395" t="n">
        <f aca="false">D13+E13+F13</f>
        <v>8500345000</v>
      </c>
      <c r="D13" s="398"/>
      <c r="E13" s="395" t="n">
        <v>8500345000</v>
      </c>
      <c r="F13" s="395" t="n">
        <f aca="false">G13+H13</f>
        <v>0</v>
      </c>
      <c r="G13" s="398"/>
      <c r="H13" s="400"/>
      <c r="I13" s="398" t="n">
        <f aca="false">J13+K13+L13</f>
        <v>8831862000</v>
      </c>
      <c r="J13" s="398"/>
      <c r="K13" s="401" t="n">
        <v>8831862000</v>
      </c>
      <c r="L13" s="395" t="n">
        <f aca="false">M13+N13</f>
        <v>0</v>
      </c>
      <c r="M13" s="398"/>
      <c r="N13" s="398"/>
      <c r="O13" s="398"/>
      <c r="P13" s="392" t="n">
        <f aca="false">I13/C13*100</f>
        <v>103.90004170419</v>
      </c>
      <c r="Q13" s="392"/>
      <c r="R13" s="392" t="n">
        <f aca="false">(K13+N13)/(E13+H13)*100</f>
        <v>103.90004170419</v>
      </c>
    </row>
    <row r="14" customFormat="false" ht="15" hidden="false" customHeight="true" outlineLevel="0" collapsed="false">
      <c r="A14" s="388" t="n">
        <v>2</v>
      </c>
      <c r="B14" s="389" t="s">
        <v>268</v>
      </c>
      <c r="C14" s="398" t="n">
        <f aca="false">C15+C16</f>
        <v>9628800000</v>
      </c>
      <c r="D14" s="398" t="n">
        <f aca="false">D15+D16</f>
        <v>0</v>
      </c>
      <c r="E14" s="398" t="n">
        <f aca="false">E15+E16</f>
        <v>9628800000</v>
      </c>
      <c r="F14" s="398" t="n">
        <f aca="false">F15+F16</f>
        <v>0</v>
      </c>
      <c r="G14" s="398" t="n">
        <f aca="false">G15+G16</f>
        <v>0</v>
      </c>
      <c r="H14" s="400" t="n">
        <f aca="false">H15+H16</f>
        <v>0</v>
      </c>
      <c r="I14" s="398" t="n">
        <f aca="false">J14+K14+L14</f>
        <v>9873354500</v>
      </c>
      <c r="J14" s="398" t="n">
        <f aca="false">J15+J16</f>
        <v>0</v>
      </c>
      <c r="K14" s="398" t="n">
        <f aca="false">K15+K16</f>
        <v>9873354500</v>
      </c>
      <c r="L14" s="398" t="n">
        <f aca="false">L15+L16</f>
        <v>0</v>
      </c>
      <c r="M14" s="398" t="n">
        <f aca="false">M15+M16</f>
        <v>0</v>
      </c>
      <c r="N14" s="398" t="n">
        <f aca="false">N15+N16</f>
        <v>0</v>
      </c>
      <c r="O14" s="398" t="n">
        <f aca="false">O15+O16</f>
        <v>0</v>
      </c>
      <c r="P14" s="392" t="n">
        <f aca="false">I14/C14*100</f>
        <v>102.539823238617</v>
      </c>
      <c r="Q14" s="392"/>
      <c r="R14" s="392" t="n">
        <f aca="false">(K14+N14)/(E14+H14)*100</f>
        <v>102.539823238617</v>
      </c>
    </row>
    <row r="15" s="376" customFormat="true" ht="15" hidden="false" customHeight="true" outlineLevel="0" collapsed="false">
      <c r="A15" s="393"/>
      <c r="B15" s="394" t="s">
        <v>266</v>
      </c>
      <c r="C15" s="395" t="n">
        <f aca="false">D15+E15+F15</f>
        <v>6760000</v>
      </c>
      <c r="D15" s="395"/>
      <c r="E15" s="401" t="n">
        <v>6760000</v>
      </c>
      <c r="F15" s="395" t="n">
        <f aca="false">G15+H15</f>
        <v>0</v>
      </c>
      <c r="G15" s="395" t="n">
        <v>0</v>
      </c>
      <c r="H15" s="397"/>
      <c r="I15" s="398" t="n">
        <f aca="false">J15+K15+L15</f>
        <v>5160000</v>
      </c>
      <c r="J15" s="395"/>
      <c r="K15" s="401" t="n">
        <v>5160000</v>
      </c>
      <c r="L15" s="395" t="n">
        <f aca="false">M15+N15</f>
        <v>0</v>
      </c>
      <c r="M15" s="395"/>
      <c r="N15" s="395"/>
      <c r="O15" s="395"/>
      <c r="P15" s="399" t="n">
        <f aca="false">I15/C15*100</f>
        <v>76.3313609467456</v>
      </c>
      <c r="Q15" s="399"/>
      <c r="R15" s="399" t="n">
        <f aca="false">(K15+N15)/(E15+H15)*100</f>
        <v>76.3313609467456</v>
      </c>
      <c r="S15" s="402"/>
    </row>
    <row r="16" customFormat="false" ht="15" hidden="false" customHeight="true" outlineLevel="0" collapsed="false">
      <c r="A16" s="388"/>
      <c r="B16" s="394" t="s">
        <v>267</v>
      </c>
      <c r="C16" s="395" t="n">
        <f aca="false">D16+E16+F16</f>
        <v>9622040000</v>
      </c>
      <c r="D16" s="398"/>
      <c r="E16" s="395" t="n">
        <v>9622040000</v>
      </c>
      <c r="F16" s="395" t="n">
        <f aca="false">G16+H16</f>
        <v>0</v>
      </c>
      <c r="G16" s="398"/>
      <c r="H16" s="400"/>
      <c r="I16" s="398" t="n">
        <f aca="false">J16+K16+L16</f>
        <v>9868194500</v>
      </c>
      <c r="J16" s="398"/>
      <c r="K16" s="401" t="n">
        <v>9868194500</v>
      </c>
      <c r="L16" s="395" t="n">
        <f aca="false">M16+N16</f>
        <v>0</v>
      </c>
      <c r="M16" s="398"/>
      <c r="N16" s="398"/>
      <c r="O16" s="398"/>
      <c r="P16" s="392" t="n">
        <f aca="false">I16/C16*100</f>
        <v>102.558236091307</v>
      </c>
      <c r="Q16" s="392"/>
      <c r="R16" s="392" t="n">
        <f aca="false">(K16+N16)/(E16+H16)*100</f>
        <v>102.558236091307</v>
      </c>
    </row>
    <row r="17" customFormat="false" ht="15" hidden="false" customHeight="true" outlineLevel="0" collapsed="false">
      <c r="A17" s="388" t="n">
        <v>3</v>
      </c>
      <c r="B17" s="389" t="s">
        <v>269</v>
      </c>
      <c r="C17" s="398" t="n">
        <f aca="false">C18+C19</f>
        <v>943228000</v>
      </c>
      <c r="D17" s="398" t="n">
        <f aca="false">D18+D19</f>
        <v>0</v>
      </c>
      <c r="E17" s="398" t="n">
        <f aca="false">E18+E19</f>
        <v>943228000</v>
      </c>
      <c r="F17" s="398" t="n">
        <f aca="false">F18+F19</f>
        <v>0</v>
      </c>
      <c r="G17" s="398" t="n">
        <f aca="false">G18+G19</f>
        <v>0</v>
      </c>
      <c r="H17" s="400" t="n">
        <f aca="false">H18+H19</f>
        <v>0</v>
      </c>
      <c r="I17" s="398" t="n">
        <f aca="false">J17+K17+L17</f>
        <v>942819000</v>
      </c>
      <c r="J17" s="398" t="n">
        <f aca="false">J18+J19</f>
        <v>0</v>
      </c>
      <c r="K17" s="398" t="n">
        <f aca="false">K18+K19</f>
        <v>942819000</v>
      </c>
      <c r="L17" s="398" t="n">
        <f aca="false">L18+L19</f>
        <v>0</v>
      </c>
      <c r="M17" s="398" t="n">
        <f aca="false">M18+M19</f>
        <v>0</v>
      </c>
      <c r="N17" s="398" t="n">
        <f aca="false">N18+N19</f>
        <v>0</v>
      </c>
      <c r="O17" s="398" t="n">
        <f aca="false">O18+O19</f>
        <v>0</v>
      </c>
      <c r="P17" s="392" t="n">
        <f aca="false">I17/C17*100</f>
        <v>99.9566382677359</v>
      </c>
      <c r="Q17" s="392"/>
      <c r="R17" s="392" t="n">
        <f aca="false">(K17+N17)/(E17+H17)*100</f>
        <v>99.9566382677359</v>
      </c>
      <c r="S17" s="387"/>
    </row>
    <row r="18" s="376" customFormat="true" ht="15" hidden="false" customHeight="true" outlineLevel="0" collapsed="false">
      <c r="A18" s="393"/>
      <c r="B18" s="394" t="s">
        <v>270</v>
      </c>
      <c r="C18" s="395" t="n">
        <f aca="false">D18+E18+F18</f>
        <v>904000000</v>
      </c>
      <c r="D18" s="395"/>
      <c r="E18" s="397" t="n">
        <f aca="false">1829000000-925000000</f>
        <v>904000000</v>
      </c>
      <c r="F18" s="395" t="n">
        <f aca="false">G18+H18</f>
        <v>0</v>
      </c>
      <c r="G18" s="395"/>
      <c r="H18" s="397"/>
      <c r="I18" s="398" t="n">
        <f aca="false">J18+K18+L18</f>
        <v>904000000</v>
      </c>
      <c r="J18" s="395"/>
      <c r="K18" s="403" t="n">
        <v>904000000</v>
      </c>
      <c r="L18" s="395" t="n">
        <f aca="false">M18+N18</f>
        <v>0</v>
      </c>
      <c r="M18" s="395"/>
      <c r="N18" s="395"/>
      <c r="O18" s="395"/>
      <c r="P18" s="399" t="n">
        <f aca="false">I18/C18*100</f>
        <v>100</v>
      </c>
      <c r="Q18" s="399"/>
      <c r="R18" s="399" t="n">
        <f aca="false">(K18+N18)/(E18+H18)*100</f>
        <v>100</v>
      </c>
      <c r="S18" s="402"/>
    </row>
    <row r="19" s="376" customFormat="true" ht="15" hidden="false" customHeight="true" outlineLevel="0" collapsed="false">
      <c r="A19" s="393"/>
      <c r="B19" s="394" t="s">
        <v>267</v>
      </c>
      <c r="C19" s="395" t="n">
        <f aca="false">D19+E19+F19</f>
        <v>39228000</v>
      </c>
      <c r="D19" s="395"/>
      <c r="E19" s="395" t="n">
        <v>39228000</v>
      </c>
      <c r="F19" s="395" t="n">
        <f aca="false">G19+H19</f>
        <v>0</v>
      </c>
      <c r="G19" s="395"/>
      <c r="H19" s="397"/>
      <c r="I19" s="398" t="n">
        <f aca="false">J19+K19+L19</f>
        <v>38819000</v>
      </c>
      <c r="J19" s="395"/>
      <c r="K19" s="395" t="n">
        <v>38819000</v>
      </c>
      <c r="L19" s="395" t="n">
        <f aca="false">M19+N19</f>
        <v>0</v>
      </c>
      <c r="M19" s="395"/>
      <c r="N19" s="395"/>
      <c r="O19" s="395"/>
      <c r="P19" s="399" t="n">
        <f aca="false">I19/C19*100</f>
        <v>98.9573773835016</v>
      </c>
      <c r="Q19" s="399"/>
      <c r="R19" s="399" t="n">
        <f aca="false">(K19+N19)/(E19+H19)*100</f>
        <v>98.9573773835016</v>
      </c>
    </row>
    <row r="20" customFormat="false" ht="15" hidden="false" customHeight="true" outlineLevel="0" collapsed="false">
      <c r="A20" s="388" t="n">
        <v>4</v>
      </c>
      <c r="B20" s="389" t="s">
        <v>271</v>
      </c>
      <c r="C20" s="398" t="n">
        <f aca="false">C21</f>
        <v>861267000</v>
      </c>
      <c r="D20" s="398" t="n">
        <f aca="false">D21</f>
        <v>0</v>
      </c>
      <c r="E20" s="398" t="n">
        <f aca="false">E21</f>
        <v>861267000</v>
      </c>
      <c r="F20" s="398" t="n">
        <f aca="false">F21</f>
        <v>0</v>
      </c>
      <c r="G20" s="398" t="n">
        <f aca="false">G21</f>
        <v>0</v>
      </c>
      <c r="H20" s="400" t="n">
        <f aca="false">H21</f>
        <v>0</v>
      </c>
      <c r="I20" s="398" t="n">
        <f aca="false">J20+K20+L20</f>
        <v>1009554000</v>
      </c>
      <c r="J20" s="398"/>
      <c r="K20" s="398" t="n">
        <f aca="false">K21</f>
        <v>1009554000</v>
      </c>
      <c r="L20" s="398" t="n">
        <f aca="false">M20+N20</f>
        <v>0</v>
      </c>
      <c r="M20" s="398"/>
      <c r="N20" s="398"/>
      <c r="O20" s="398"/>
      <c r="P20" s="392" t="n">
        <f aca="false">I20/C20*100</f>
        <v>117.21730891814</v>
      </c>
      <c r="Q20" s="392"/>
      <c r="R20" s="392" t="n">
        <f aca="false">(K20+N20)/(E20+H20)*100</f>
        <v>117.21730891814</v>
      </c>
      <c r="S20" s="387"/>
    </row>
    <row r="21" s="376" customFormat="true" ht="15" hidden="false" customHeight="true" outlineLevel="0" collapsed="false">
      <c r="A21" s="393"/>
      <c r="B21" s="394" t="s">
        <v>267</v>
      </c>
      <c r="C21" s="395" t="n">
        <f aca="false">D21+E21+F21</f>
        <v>861267000</v>
      </c>
      <c r="D21" s="395"/>
      <c r="E21" s="395" t="n">
        <v>861267000</v>
      </c>
      <c r="F21" s="395" t="n">
        <f aca="false">G21+H21</f>
        <v>0</v>
      </c>
      <c r="G21" s="395"/>
      <c r="H21" s="397"/>
      <c r="I21" s="398" t="n">
        <f aca="false">J21+K21+L21</f>
        <v>1009554000</v>
      </c>
      <c r="J21" s="395"/>
      <c r="K21" s="395" t="n">
        <v>1009554000</v>
      </c>
      <c r="L21" s="395" t="n">
        <f aca="false">M21+N21</f>
        <v>0</v>
      </c>
      <c r="M21" s="395"/>
      <c r="N21" s="395"/>
      <c r="O21" s="395"/>
      <c r="P21" s="399" t="n">
        <f aca="false">I21/C21*100</f>
        <v>117.21730891814</v>
      </c>
      <c r="Q21" s="399"/>
      <c r="R21" s="399" t="n">
        <f aca="false">(K21+N21)/(E21+H21)*100</f>
        <v>117.21730891814</v>
      </c>
    </row>
    <row r="22" customFormat="false" ht="15" hidden="false" customHeight="true" outlineLevel="0" collapsed="false">
      <c r="A22" s="388" t="n">
        <v>5</v>
      </c>
      <c r="B22" s="389" t="s">
        <v>272</v>
      </c>
      <c r="C22" s="398" t="n">
        <f aca="false">C23+C24</f>
        <v>761000000</v>
      </c>
      <c r="D22" s="398" t="n">
        <f aca="false">D23+D24</f>
        <v>0</v>
      </c>
      <c r="E22" s="398" t="n">
        <f aca="false">E23+E24</f>
        <v>666000000</v>
      </c>
      <c r="F22" s="398" t="n">
        <f aca="false">F23+F24</f>
        <v>95000000</v>
      </c>
      <c r="G22" s="398" t="n">
        <f aca="false">G23+G24</f>
        <v>0</v>
      </c>
      <c r="H22" s="400" t="n">
        <f aca="false">H23+H24</f>
        <v>95000000</v>
      </c>
      <c r="I22" s="398" t="n">
        <f aca="false">J22+K22+L22</f>
        <v>761000000</v>
      </c>
      <c r="J22" s="398" t="n">
        <f aca="false">J23+J24</f>
        <v>0</v>
      </c>
      <c r="K22" s="398" t="n">
        <f aca="false">K23+K24</f>
        <v>666000000</v>
      </c>
      <c r="L22" s="398" t="n">
        <f aca="false">L23+L24</f>
        <v>95000000</v>
      </c>
      <c r="M22" s="398" t="n">
        <f aca="false">M23+M24</f>
        <v>0</v>
      </c>
      <c r="N22" s="398" t="n">
        <f aca="false">N23+N24</f>
        <v>95000000</v>
      </c>
      <c r="O22" s="398" t="n">
        <f aca="false">O23+O24</f>
        <v>0</v>
      </c>
      <c r="P22" s="392" t="n">
        <f aca="false">I22/C22*100</f>
        <v>100</v>
      </c>
      <c r="Q22" s="392"/>
      <c r="R22" s="392" t="n">
        <f aca="false">(K22+N22)/(E22+H22)*100</f>
        <v>100</v>
      </c>
      <c r="S22" s="387"/>
    </row>
    <row r="23" customFormat="false" ht="15" hidden="false" customHeight="true" outlineLevel="0" collapsed="false">
      <c r="A23" s="388"/>
      <c r="B23" s="394" t="s">
        <v>270</v>
      </c>
      <c r="C23" s="395" t="n">
        <f aca="false">D23+E23+F23</f>
        <v>95000000</v>
      </c>
      <c r="D23" s="398"/>
      <c r="E23" s="398"/>
      <c r="F23" s="395" t="n">
        <f aca="false">G23+H23</f>
        <v>95000000</v>
      </c>
      <c r="G23" s="398"/>
      <c r="H23" s="400" t="n">
        <v>95000000</v>
      </c>
      <c r="I23" s="398" t="n">
        <f aca="false">J23+K23+L23</f>
        <v>95000000</v>
      </c>
      <c r="J23" s="398"/>
      <c r="K23" s="398"/>
      <c r="L23" s="395" t="n">
        <f aca="false">M23+N23</f>
        <v>95000000</v>
      </c>
      <c r="M23" s="398"/>
      <c r="N23" s="398" t="n">
        <v>95000000</v>
      </c>
      <c r="O23" s="398"/>
      <c r="P23" s="392" t="n">
        <f aca="false">I23/C23*100</f>
        <v>100</v>
      </c>
      <c r="Q23" s="392"/>
      <c r="R23" s="392" t="n">
        <f aca="false">(K23+N23)/(E23+H23)*100</f>
        <v>100</v>
      </c>
    </row>
    <row r="24" customFormat="false" ht="15" hidden="false" customHeight="true" outlineLevel="0" collapsed="false">
      <c r="A24" s="388"/>
      <c r="B24" s="394" t="s">
        <v>267</v>
      </c>
      <c r="C24" s="395" t="n">
        <f aca="false">D24+E24+F24</f>
        <v>666000000</v>
      </c>
      <c r="D24" s="398"/>
      <c r="E24" s="398" t="n">
        <v>666000000</v>
      </c>
      <c r="F24" s="395" t="n">
        <f aca="false">G24+H24</f>
        <v>0</v>
      </c>
      <c r="G24" s="398"/>
      <c r="H24" s="400"/>
      <c r="I24" s="398" t="n">
        <f aca="false">J24+K24+L24</f>
        <v>666000000</v>
      </c>
      <c r="J24" s="398"/>
      <c r="K24" s="398" t="n">
        <v>666000000</v>
      </c>
      <c r="L24" s="395" t="n">
        <f aca="false">M24+N24</f>
        <v>0</v>
      </c>
      <c r="M24" s="398"/>
      <c r="N24" s="398"/>
      <c r="O24" s="398"/>
      <c r="P24" s="392" t="n">
        <f aca="false">I24/C24*100</f>
        <v>100</v>
      </c>
      <c r="Q24" s="392"/>
      <c r="R24" s="392" t="n">
        <f aca="false">(K24+N24)/(E24+H24)*100</f>
        <v>100</v>
      </c>
    </row>
    <row r="25" customFormat="false" ht="15" hidden="false" customHeight="true" outlineLevel="0" collapsed="false">
      <c r="A25" s="388" t="n">
        <v>6</v>
      </c>
      <c r="B25" s="389" t="s">
        <v>273</v>
      </c>
      <c r="C25" s="398" t="n">
        <f aca="false">C26+C27+C28+C29</f>
        <v>28256143600</v>
      </c>
      <c r="D25" s="398" t="n">
        <f aca="false">D26+D27+D28+D29</f>
        <v>0</v>
      </c>
      <c r="E25" s="398" t="n">
        <f aca="false">E26+E27+E28+E29</f>
        <v>25301143600</v>
      </c>
      <c r="F25" s="398" t="n">
        <f aca="false">F26+F27+F28+F29</f>
        <v>2955000000</v>
      </c>
      <c r="G25" s="398" t="n">
        <f aca="false">G26+G27+G28+G29</f>
        <v>0</v>
      </c>
      <c r="H25" s="400" t="n">
        <f aca="false">H26+H27+H28+H29</f>
        <v>2955000000</v>
      </c>
      <c r="I25" s="398" t="n">
        <f aca="false">J25+K25+L25</f>
        <v>21504035883</v>
      </c>
      <c r="J25" s="398" t="n">
        <f aca="false">J26+J27+J28+J29</f>
        <v>0</v>
      </c>
      <c r="K25" s="398" t="n">
        <f aca="false">K26+K27+K28+K29</f>
        <v>21024748390</v>
      </c>
      <c r="L25" s="398" t="n">
        <f aca="false">L26+L27+L28+L29</f>
        <v>479287493</v>
      </c>
      <c r="M25" s="398" t="n">
        <f aca="false">M26+M27+M28+M29</f>
        <v>0</v>
      </c>
      <c r="N25" s="398" t="n">
        <f aca="false">N26+N27+N28+N29</f>
        <v>479287493</v>
      </c>
      <c r="O25" s="398" t="n">
        <f aca="false">O26+O27+O28+O29</f>
        <v>0</v>
      </c>
      <c r="P25" s="392" t="n">
        <f aca="false">I25/C25*100</f>
        <v>76.1039304846964</v>
      </c>
      <c r="Q25" s="392"/>
      <c r="R25" s="392" t="n">
        <f aca="false">(K25+N25)/(E25+H25)*100</f>
        <v>76.1039304846964</v>
      </c>
    </row>
    <row r="26" s="376" customFormat="true" ht="15" hidden="false" customHeight="true" outlineLevel="0" collapsed="false">
      <c r="A26" s="393"/>
      <c r="B26" s="394" t="s">
        <v>274</v>
      </c>
      <c r="C26" s="395" t="n">
        <f aca="false">D26+E26+F26</f>
        <v>99360000</v>
      </c>
      <c r="D26" s="395"/>
      <c r="E26" s="395" t="n">
        <v>99360000</v>
      </c>
      <c r="F26" s="395" t="n">
        <f aca="false">G26+H26</f>
        <v>0</v>
      </c>
      <c r="G26" s="395"/>
      <c r="H26" s="397"/>
      <c r="I26" s="398" t="n">
        <f aca="false">J26+K26+L26</f>
        <v>99360000</v>
      </c>
      <c r="J26" s="395"/>
      <c r="K26" s="395" t="n">
        <v>99360000</v>
      </c>
      <c r="L26" s="395" t="n">
        <f aca="false">M26+N26</f>
        <v>0</v>
      </c>
      <c r="M26" s="395"/>
      <c r="N26" s="395"/>
      <c r="O26" s="395"/>
      <c r="P26" s="399" t="n">
        <f aca="false">I26/C26*100</f>
        <v>100</v>
      </c>
      <c r="Q26" s="399"/>
      <c r="R26" s="399" t="n">
        <f aca="false">(K26+N26)/(E26+H26)*100</f>
        <v>100</v>
      </c>
    </row>
    <row r="27" s="376" customFormat="true" ht="15" hidden="false" customHeight="true" outlineLevel="0" collapsed="false">
      <c r="A27" s="393"/>
      <c r="B27" s="394" t="s">
        <v>270</v>
      </c>
      <c r="C27" s="395" t="n">
        <f aca="false">D27+E27+F27</f>
        <v>3075000000</v>
      </c>
      <c r="D27" s="395"/>
      <c r="E27" s="401" t="n">
        <v>120000000</v>
      </c>
      <c r="F27" s="395" t="n">
        <f aca="false">G27+H27</f>
        <v>2955000000</v>
      </c>
      <c r="G27" s="395"/>
      <c r="H27" s="397" t="n">
        <v>2955000000</v>
      </c>
      <c r="I27" s="398" t="n">
        <f aca="false">J27+K27+L27</f>
        <v>599287493</v>
      </c>
      <c r="J27" s="395"/>
      <c r="K27" s="401" t="n">
        <v>120000000</v>
      </c>
      <c r="L27" s="395" t="n">
        <f aca="false">M27+N27</f>
        <v>479287493</v>
      </c>
      <c r="M27" s="395"/>
      <c r="N27" s="395" t="n">
        <v>479287493</v>
      </c>
      <c r="O27" s="395"/>
      <c r="P27" s="399" t="n">
        <f aca="false">I27/C27*100</f>
        <v>19.4890241626016</v>
      </c>
      <c r="Q27" s="399"/>
      <c r="R27" s="399" t="n">
        <f aca="false">(K27+N27)/(E27+H27)*100</f>
        <v>19.4890241626016</v>
      </c>
      <c r="S27" s="402"/>
    </row>
    <row r="28" s="376" customFormat="true" ht="15" hidden="false" customHeight="true" outlineLevel="0" collapsed="false">
      <c r="A28" s="393"/>
      <c r="B28" s="394" t="s">
        <v>267</v>
      </c>
      <c r="C28" s="395" t="n">
        <f aca="false">D28+E28+F28</f>
        <v>1192456000</v>
      </c>
      <c r="D28" s="395"/>
      <c r="E28" s="395" t="n">
        <v>1192456000</v>
      </c>
      <c r="F28" s="395" t="n">
        <f aca="false">G28+H28</f>
        <v>0</v>
      </c>
      <c r="G28" s="395"/>
      <c r="H28" s="397"/>
      <c r="I28" s="398" t="n">
        <f aca="false">J28+K28+L28</f>
        <v>1192728000</v>
      </c>
      <c r="J28" s="395"/>
      <c r="K28" s="395" t="n">
        <v>1192728000</v>
      </c>
      <c r="L28" s="395" t="n">
        <f aca="false">M28+N28</f>
        <v>0</v>
      </c>
      <c r="M28" s="395"/>
      <c r="N28" s="395"/>
      <c r="O28" s="395"/>
      <c r="P28" s="399" t="n">
        <f aca="false">I28/C28*100</f>
        <v>100.022810065948</v>
      </c>
      <c r="Q28" s="399"/>
      <c r="R28" s="399" t="n">
        <f aca="false">(K28+N28)/(E28+H28)*100</f>
        <v>100.022810065948</v>
      </c>
    </row>
    <row r="29" s="376" customFormat="true" ht="15" hidden="false" customHeight="true" outlineLevel="0" collapsed="false">
      <c r="A29" s="393"/>
      <c r="B29" s="394" t="s">
        <v>275</v>
      </c>
      <c r="C29" s="395" t="n">
        <f aca="false">D29+E29</f>
        <v>23889327600</v>
      </c>
      <c r="D29" s="395"/>
      <c r="E29" s="397" t="n">
        <v>23889327600</v>
      </c>
      <c r="F29" s="395" t="n">
        <f aca="false">G29+H29</f>
        <v>0</v>
      </c>
      <c r="G29" s="395"/>
      <c r="H29" s="397"/>
      <c r="I29" s="398" t="n">
        <f aca="false">J29+K29+L29</f>
        <v>19612660390</v>
      </c>
      <c r="J29" s="395"/>
      <c r="K29" s="395" t="n">
        <v>19612660390</v>
      </c>
      <c r="L29" s="395" t="n">
        <f aca="false">M29+N29</f>
        <v>0</v>
      </c>
      <c r="M29" s="395"/>
      <c r="N29" s="395"/>
      <c r="O29" s="395"/>
      <c r="P29" s="399" t="n">
        <f aca="false">I29/C29*100</f>
        <v>82.0980009081545</v>
      </c>
      <c r="Q29" s="399"/>
      <c r="R29" s="399" t="n">
        <f aca="false">(K29+N29)/(E29+H29)*100</f>
        <v>82.0980009081545</v>
      </c>
    </row>
    <row r="30" customFormat="false" ht="24" hidden="false" customHeight="true" outlineLevel="0" collapsed="false">
      <c r="A30" s="388" t="n">
        <v>7</v>
      </c>
      <c r="B30" s="389" t="s">
        <v>276</v>
      </c>
      <c r="C30" s="398" t="n">
        <f aca="false">C31+C32</f>
        <v>6264151000</v>
      </c>
      <c r="D30" s="398" t="n">
        <f aca="false">D31+D32</f>
        <v>0</v>
      </c>
      <c r="E30" s="398" t="n">
        <f aca="false">E31+E32</f>
        <v>5364151000</v>
      </c>
      <c r="F30" s="398" t="n">
        <f aca="false">F31+F32</f>
        <v>900000000</v>
      </c>
      <c r="G30" s="398" t="n">
        <f aca="false">G31+G32</f>
        <v>0</v>
      </c>
      <c r="H30" s="400" t="n">
        <f aca="false">H31+H32</f>
        <v>900000000</v>
      </c>
      <c r="I30" s="398" t="n">
        <f aca="false">J30+K30+L30</f>
        <v>5364137000</v>
      </c>
      <c r="J30" s="398" t="n">
        <f aca="false">J31+J32</f>
        <v>0</v>
      </c>
      <c r="K30" s="398" t="n">
        <f aca="false">K31+K32</f>
        <v>5364137000</v>
      </c>
      <c r="L30" s="398" t="n">
        <f aca="false">L31+L32</f>
        <v>0</v>
      </c>
      <c r="M30" s="398" t="n">
        <f aca="false">M31+M32</f>
        <v>0</v>
      </c>
      <c r="N30" s="398" t="n">
        <f aca="false">N31+N32</f>
        <v>0</v>
      </c>
      <c r="O30" s="398" t="n">
        <f aca="false">O31+O32</f>
        <v>0</v>
      </c>
      <c r="P30" s="392" t="n">
        <f aca="false">I30/C30*100</f>
        <v>85.6323067563346</v>
      </c>
      <c r="Q30" s="392"/>
      <c r="R30" s="392" t="n">
        <f aca="false">(K30+N30)/(E30+H30)*100</f>
        <v>85.6323067563346</v>
      </c>
    </row>
    <row r="31" s="376" customFormat="true" ht="15" hidden="false" customHeight="true" outlineLevel="0" collapsed="false">
      <c r="A31" s="393"/>
      <c r="B31" s="394" t="s">
        <v>270</v>
      </c>
      <c r="C31" s="395" t="n">
        <f aca="false">D31+E31+F31</f>
        <v>6222559000</v>
      </c>
      <c r="D31" s="404"/>
      <c r="E31" s="395" t="n">
        <v>5322559000</v>
      </c>
      <c r="F31" s="395" t="n">
        <f aca="false">G31+H31</f>
        <v>900000000</v>
      </c>
      <c r="G31" s="395"/>
      <c r="H31" s="397" t="n">
        <v>900000000</v>
      </c>
      <c r="I31" s="398" t="n">
        <f aca="false">J31+K31+L31</f>
        <v>5322559000</v>
      </c>
      <c r="J31" s="395"/>
      <c r="K31" s="395" t="n">
        <v>5322559000</v>
      </c>
      <c r="L31" s="395" t="n">
        <f aca="false">M31+N31</f>
        <v>0</v>
      </c>
      <c r="M31" s="395"/>
      <c r="N31" s="395"/>
      <c r="O31" s="395"/>
      <c r="P31" s="399" t="n">
        <f aca="false">I31/C31*100</f>
        <v>85.5364971228075</v>
      </c>
      <c r="Q31" s="399"/>
      <c r="R31" s="399" t="n">
        <f aca="false">(K31+N31)/(E31+H31)*100</f>
        <v>85.5364971228075</v>
      </c>
    </row>
    <row r="32" s="376" customFormat="true" ht="15" hidden="false" customHeight="true" outlineLevel="0" collapsed="false">
      <c r="A32" s="393"/>
      <c r="B32" s="394" t="s">
        <v>267</v>
      </c>
      <c r="C32" s="395" t="n">
        <f aca="false">D32+E32+F32</f>
        <v>41592000</v>
      </c>
      <c r="D32" s="395"/>
      <c r="E32" s="395" t="n">
        <v>41592000</v>
      </c>
      <c r="F32" s="395" t="n">
        <f aca="false">G32+H32</f>
        <v>0</v>
      </c>
      <c r="G32" s="395"/>
      <c r="H32" s="397"/>
      <c r="I32" s="398" t="n">
        <f aca="false">J32+K32+L32</f>
        <v>41578000</v>
      </c>
      <c r="J32" s="395"/>
      <c r="K32" s="395" t="n">
        <v>41578000</v>
      </c>
      <c r="L32" s="395" t="n">
        <f aca="false">M32+N32</f>
        <v>0</v>
      </c>
      <c r="M32" s="395"/>
      <c r="N32" s="395"/>
      <c r="O32" s="395"/>
      <c r="P32" s="399" t="n">
        <f aca="false">I32/C32*100</f>
        <v>99.9663396807078</v>
      </c>
      <c r="Q32" s="399"/>
      <c r="R32" s="399" t="n">
        <f aca="false">(K32+N32)/(E32+H32)*100</f>
        <v>99.9663396807078</v>
      </c>
    </row>
    <row r="33" customFormat="false" ht="15" hidden="false" customHeight="true" outlineLevel="0" collapsed="false">
      <c r="A33" s="388" t="n">
        <v>8</v>
      </c>
      <c r="B33" s="389" t="s">
        <v>277</v>
      </c>
      <c r="C33" s="398" t="n">
        <f aca="false">C34+C35</f>
        <v>18250532000</v>
      </c>
      <c r="D33" s="398" t="n">
        <f aca="false">D34+D35</f>
        <v>3093000000</v>
      </c>
      <c r="E33" s="398" t="n">
        <f aca="false">E34+E35</f>
        <v>15157532000</v>
      </c>
      <c r="F33" s="398" t="n">
        <f aca="false">F34+F35</f>
        <v>0</v>
      </c>
      <c r="G33" s="398" t="n">
        <f aca="false">G34+G35</f>
        <v>0</v>
      </c>
      <c r="H33" s="400" t="n">
        <f aca="false">H34+H35</f>
        <v>0</v>
      </c>
      <c r="I33" s="398" t="n">
        <f aca="false">J33+K33+L33</f>
        <v>18580583000</v>
      </c>
      <c r="J33" s="398" t="n">
        <f aca="false">J34+J35</f>
        <v>3601711000</v>
      </c>
      <c r="K33" s="398" t="n">
        <f aca="false">K34+K35</f>
        <v>14978872000</v>
      </c>
      <c r="L33" s="398" t="n">
        <f aca="false">L34+L35</f>
        <v>0</v>
      </c>
      <c r="M33" s="398" t="n">
        <f aca="false">M34+M35</f>
        <v>0</v>
      </c>
      <c r="N33" s="398" t="n">
        <f aca="false">N34+N35</f>
        <v>0</v>
      </c>
      <c r="O33" s="398" t="n">
        <f aca="false">O34+O35</f>
        <v>0</v>
      </c>
      <c r="P33" s="392" t="n">
        <f aca="false">I33/C33*100</f>
        <v>101.8084459127</v>
      </c>
      <c r="Q33" s="392" t="n">
        <f aca="false">(J33+M33)/(D33+G33)*100</f>
        <v>116.447171031361</v>
      </c>
      <c r="R33" s="392" t="n">
        <f aca="false">(K33+N33)/(E33+H33)*100</f>
        <v>98.8213120711208</v>
      </c>
    </row>
    <row r="34" s="376" customFormat="true" ht="15" hidden="false" customHeight="true" outlineLevel="0" collapsed="false">
      <c r="A34" s="393"/>
      <c r="B34" s="394" t="s">
        <v>270</v>
      </c>
      <c r="C34" s="395" t="n">
        <f aca="false">D34+E34+F34</f>
        <v>17221879000</v>
      </c>
      <c r="D34" s="404" t="n">
        <v>3093000000</v>
      </c>
      <c r="E34" s="397" t="n">
        <f aca="false">14202804000-1699000-72226000</f>
        <v>14128879000</v>
      </c>
      <c r="F34" s="395" t="n">
        <f aca="false">G34+H34</f>
        <v>0</v>
      </c>
      <c r="G34" s="395"/>
      <c r="H34" s="397"/>
      <c r="I34" s="398" t="n">
        <f aca="false">J34+K34+L34</f>
        <v>17551658000</v>
      </c>
      <c r="J34" s="395" t="n">
        <v>3601711000</v>
      </c>
      <c r="K34" s="395" t="n">
        <v>13949947000</v>
      </c>
      <c r="L34" s="395" t="n">
        <f aca="false">M34+N34</f>
        <v>0</v>
      </c>
      <c r="M34" s="395"/>
      <c r="N34" s="395"/>
      <c r="O34" s="395"/>
      <c r="P34" s="399" t="n">
        <f aca="false">I34/C34*100</f>
        <v>101.914883968236</v>
      </c>
      <c r="Q34" s="399" t="n">
        <f aca="false">(J34+M34)/(D34+G34)*100</f>
        <v>116.447171031361</v>
      </c>
      <c r="R34" s="399" t="n">
        <f aca="false">(K34+N34)/(E34+H34)*100</f>
        <v>98.733572564391</v>
      </c>
    </row>
    <row r="35" s="376" customFormat="true" ht="15" hidden="false" customHeight="true" outlineLevel="0" collapsed="false">
      <c r="A35" s="393"/>
      <c r="B35" s="394" t="s">
        <v>267</v>
      </c>
      <c r="C35" s="395" t="n">
        <f aca="false">D35+E35+F35</f>
        <v>1028653000</v>
      </c>
      <c r="D35" s="395"/>
      <c r="E35" s="395" t="n">
        <v>1028653000</v>
      </c>
      <c r="F35" s="395" t="n">
        <f aca="false">G35+H35</f>
        <v>0</v>
      </c>
      <c r="G35" s="395"/>
      <c r="H35" s="397"/>
      <c r="I35" s="398" t="n">
        <f aca="false">J35+K35+L35</f>
        <v>1028925000</v>
      </c>
      <c r="J35" s="395"/>
      <c r="K35" s="395" t="n">
        <v>1028925000</v>
      </c>
      <c r="L35" s="395" t="n">
        <f aca="false">M35+N35</f>
        <v>0</v>
      </c>
      <c r="M35" s="395"/>
      <c r="N35" s="395"/>
      <c r="O35" s="395"/>
      <c r="P35" s="399" t="n">
        <f aca="false">I35/C35*100</f>
        <v>100.026442347419</v>
      </c>
      <c r="Q35" s="399"/>
      <c r="R35" s="399" t="n">
        <f aca="false">(K35+N35)/(E35+H35)*100</f>
        <v>100.026442347419</v>
      </c>
    </row>
    <row r="36" customFormat="false" ht="15" hidden="false" customHeight="true" outlineLevel="0" collapsed="false">
      <c r="A36" s="388" t="n">
        <v>9</v>
      </c>
      <c r="B36" s="389" t="s">
        <v>278</v>
      </c>
      <c r="C36" s="398" t="n">
        <f aca="false">SUM(C37:C40)</f>
        <v>3130436000</v>
      </c>
      <c r="D36" s="398" t="n">
        <f aca="false">SUM(D37:D40)</f>
        <v>0</v>
      </c>
      <c r="E36" s="398" t="n">
        <f aca="false">SUM(E37:E40)</f>
        <v>1020436000</v>
      </c>
      <c r="F36" s="398" t="n">
        <f aca="false">SUM(F37:F40)</f>
        <v>2110000000</v>
      </c>
      <c r="G36" s="398" t="n">
        <f aca="false">SUM(G37:G40)</f>
        <v>0</v>
      </c>
      <c r="H36" s="400" t="n">
        <f aca="false">SUM(H37:H40)</f>
        <v>2110000000</v>
      </c>
      <c r="I36" s="398" t="n">
        <f aca="false">J36+K36+L36</f>
        <v>1482637000</v>
      </c>
      <c r="J36" s="398" t="n">
        <f aca="false">SUM(J37:J40)</f>
        <v>0</v>
      </c>
      <c r="K36" s="398" t="n">
        <f aca="false">SUM(K37:K40)</f>
        <v>986477000</v>
      </c>
      <c r="L36" s="398" t="n">
        <f aca="false">SUM(L37:L40)</f>
        <v>496160000</v>
      </c>
      <c r="M36" s="398" t="n">
        <f aca="false">SUM(M37:M40)</f>
        <v>0</v>
      </c>
      <c r="N36" s="398" t="n">
        <f aca="false">SUM(N37:N40)</f>
        <v>496160000</v>
      </c>
      <c r="O36" s="398" t="n">
        <f aca="false">SUM(O37:O40)</f>
        <v>0</v>
      </c>
      <c r="P36" s="392" t="n">
        <f aca="false">I36/C36*100</f>
        <v>47.3619968592234</v>
      </c>
      <c r="Q36" s="392"/>
      <c r="R36" s="392" t="n">
        <f aca="false">(K36+N36)/(E36+H36)*100</f>
        <v>47.3619968592234</v>
      </c>
    </row>
    <row r="37" customFormat="false" ht="15" hidden="false" customHeight="true" outlineLevel="0" collapsed="false">
      <c r="A37" s="388"/>
      <c r="B37" s="394" t="s">
        <v>266</v>
      </c>
      <c r="C37" s="395" t="n">
        <f aca="false">D37+E37+F37</f>
        <v>0</v>
      </c>
      <c r="D37" s="398"/>
      <c r="E37" s="398"/>
      <c r="F37" s="395" t="n">
        <f aca="false">G37+H37</f>
        <v>0</v>
      </c>
      <c r="G37" s="398"/>
      <c r="H37" s="400"/>
      <c r="I37" s="398" t="n">
        <f aca="false">J37+K37+L37</f>
        <v>0</v>
      </c>
      <c r="J37" s="398"/>
      <c r="K37" s="398"/>
      <c r="L37" s="395" t="n">
        <f aca="false">M37+N37</f>
        <v>0</v>
      </c>
      <c r="M37" s="398"/>
      <c r="N37" s="398"/>
      <c r="O37" s="398"/>
      <c r="P37" s="392"/>
      <c r="Q37" s="392"/>
      <c r="R37" s="392"/>
    </row>
    <row r="38" s="376" customFormat="true" ht="15" hidden="false" customHeight="true" outlineLevel="0" collapsed="false">
      <c r="A38" s="393"/>
      <c r="B38" s="394" t="s">
        <v>270</v>
      </c>
      <c r="C38" s="395" t="n">
        <f aca="false">D38+E38+F38</f>
        <v>2213900000</v>
      </c>
      <c r="D38" s="404"/>
      <c r="E38" s="395" t="n">
        <f aca="false">88900000+15000000</f>
        <v>103900000</v>
      </c>
      <c r="F38" s="395" t="n">
        <f aca="false">G38+H38</f>
        <v>2110000000</v>
      </c>
      <c r="G38" s="395"/>
      <c r="H38" s="397" t="n">
        <v>2110000000</v>
      </c>
      <c r="I38" s="398" t="n">
        <f aca="false">J38+K38+L38</f>
        <v>596885000</v>
      </c>
      <c r="J38" s="395"/>
      <c r="K38" s="395" t="n">
        <f aca="false">86177000+14548000</f>
        <v>100725000</v>
      </c>
      <c r="L38" s="395" t="n">
        <f aca="false">M38+N38</f>
        <v>496160000</v>
      </c>
      <c r="M38" s="395"/>
      <c r="N38" s="395" t="n">
        <v>496160000</v>
      </c>
      <c r="O38" s="395"/>
      <c r="P38" s="399" t="n">
        <f aca="false">I38/C38*100</f>
        <v>26.9607931704232</v>
      </c>
      <c r="Q38" s="399"/>
      <c r="R38" s="399" t="n">
        <f aca="false">(K38+N38)/(E38+H38)*100</f>
        <v>26.9607931704232</v>
      </c>
    </row>
    <row r="39" s="376" customFormat="true" ht="15" hidden="false" customHeight="true" outlineLevel="0" collapsed="false">
      <c r="A39" s="393"/>
      <c r="B39" s="394" t="s">
        <v>267</v>
      </c>
      <c r="C39" s="395" t="n">
        <f aca="false">D39+E39+F39</f>
        <v>916536000</v>
      </c>
      <c r="D39" s="395"/>
      <c r="E39" s="395" t="n">
        <v>916536000</v>
      </c>
      <c r="F39" s="395" t="n">
        <f aca="false">G39+H39</f>
        <v>0</v>
      </c>
      <c r="G39" s="395"/>
      <c r="H39" s="397"/>
      <c r="I39" s="398" t="n">
        <f aca="false">J39+K39+L39</f>
        <v>885752000</v>
      </c>
      <c r="J39" s="395"/>
      <c r="K39" s="395" t="n">
        <v>885752000</v>
      </c>
      <c r="L39" s="395" t="n">
        <f aca="false">M39+N39</f>
        <v>0</v>
      </c>
      <c r="M39" s="395"/>
      <c r="N39" s="395"/>
      <c r="O39" s="395"/>
      <c r="P39" s="399" t="n">
        <f aca="false">I39/C39*100</f>
        <v>96.641266682378</v>
      </c>
      <c r="Q39" s="399"/>
      <c r="R39" s="399" t="n">
        <f aca="false">(K39+N39)/(E39+H39)*100</f>
        <v>96.641266682378</v>
      </c>
    </row>
    <row r="40" s="376" customFormat="true" ht="15" hidden="false" customHeight="true" outlineLevel="0" collapsed="false">
      <c r="A40" s="393"/>
      <c r="B40" s="394" t="s">
        <v>279</v>
      </c>
      <c r="C40" s="395" t="n">
        <f aca="false">D40+E40+F40</f>
        <v>0</v>
      </c>
      <c r="D40" s="395"/>
      <c r="E40" s="396" t="n">
        <v>0</v>
      </c>
      <c r="F40" s="395" t="n">
        <f aca="false">G40+H40</f>
        <v>0</v>
      </c>
      <c r="G40" s="395"/>
      <c r="H40" s="397"/>
      <c r="I40" s="398" t="n">
        <f aca="false">J40+K40+L40</f>
        <v>0</v>
      </c>
      <c r="J40" s="395"/>
      <c r="K40" s="395"/>
      <c r="L40" s="395" t="n">
        <f aca="false">M40+N40</f>
        <v>0</v>
      </c>
      <c r="M40" s="395"/>
      <c r="N40" s="395"/>
      <c r="O40" s="395"/>
      <c r="P40" s="399"/>
      <c r="Q40" s="399"/>
      <c r="R40" s="399"/>
    </row>
    <row r="41" customFormat="false" ht="20.1" hidden="false" customHeight="true" outlineLevel="0" collapsed="false">
      <c r="A41" s="388" t="n">
        <v>10</v>
      </c>
      <c r="B41" s="389" t="s">
        <v>280</v>
      </c>
      <c r="C41" s="398" t="n">
        <f aca="false">C42+C43</f>
        <v>7066011000</v>
      </c>
      <c r="D41" s="398" t="n">
        <f aca="false">D42+D43+D44</f>
        <v>0</v>
      </c>
      <c r="E41" s="398" t="n">
        <f aca="false">E42+E43+E44</f>
        <v>4004592000</v>
      </c>
      <c r="F41" s="398" t="n">
        <f aca="false">F42+F43+F44</f>
        <v>3061419000</v>
      </c>
      <c r="G41" s="398" t="n">
        <f aca="false">G42+G43+G44</f>
        <v>0</v>
      </c>
      <c r="H41" s="400" t="n">
        <f aca="false">H42+H43+H44</f>
        <v>3061419000</v>
      </c>
      <c r="I41" s="398" t="n">
        <f aca="false">J41+K41+L41</f>
        <v>7985131400</v>
      </c>
      <c r="J41" s="398" t="n">
        <f aca="false">J42+J43+J44</f>
        <v>0</v>
      </c>
      <c r="K41" s="398" t="n">
        <f aca="false">K42+K43+K44</f>
        <v>4923712400</v>
      </c>
      <c r="L41" s="398" t="n">
        <f aca="false">L42+L43+L44</f>
        <v>3061419000</v>
      </c>
      <c r="M41" s="398" t="n">
        <f aca="false">M42+M43+M44</f>
        <v>0</v>
      </c>
      <c r="N41" s="398" t="n">
        <f aca="false">N42+N43+N44</f>
        <v>3061419000</v>
      </c>
      <c r="O41" s="398" t="n">
        <f aca="false">O42+O43+O44</f>
        <v>0</v>
      </c>
      <c r="P41" s="392" t="n">
        <f aca="false">I41/C41*100</f>
        <v>113.007627641678</v>
      </c>
      <c r="Q41" s="392"/>
      <c r="R41" s="392" t="n">
        <f aca="false">(K41+N41)/(E41+H41)*100</f>
        <v>113.007627641678</v>
      </c>
    </row>
    <row r="42" s="408" customFormat="true" ht="15" hidden="false" customHeight="true" outlineLevel="0" collapsed="false">
      <c r="A42" s="405"/>
      <c r="B42" s="406" t="s">
        <v>281</v>
      </c>
      <c r="C42" s="397" t="n">
        <f aca="false">D42+E42+F42</f>
        <v>7023419000</v>
      </c>
      <c r="D42" s="397"/>
      <c r="E42" s="397" t="n">
        <f aca="false">3962000000</f>
        <v>3962000000</v>
      </c>
      <c r="F42" s="397" t="n">
        <f aca="false">G42+H42</f>
        <v>3061419000</v>
      </c>
      <c r="G42" s="397"/>
      <c r="H42" s="397" t="n">
        <f aca="false">3119000000-57581000</f>
        <v>3061419000</v>
      </c>
      <c r="I42" s="400" t="n">
        <f aca="false">J42+K42+L42</f>
        <v>6991718400</v>
      </c>
      <c r="J42" s="397"/>
      <c r="K42" s="397" t="n">
        <v>3930299400</v>
      </c>
      <c r="L42" s="397" t="n">
        <f aca="false">M42+N42</f>
        <v>3061419000</v>
      </c>
      <c r="M42" s="397"/>
      <c r="N42" s="397" t="n">
        <v>3061419000</v>
      </c>
      <c r="O42" s="397"/>
      <c r="P42" s="407" t="n">
        <f aca="false">I42/C42*100</f>
        <v>99.5486443283535</v>
      </c>
      <c r="Q42" s="407"/>
      <c r="R42" s="407" t="n">
        <f aca="false">(K42+N42)/(E42+H42)*100</f>
        <v>99.5486443283535</v>
      </c>
    </row>
    <row r="43" s="376" customFormat="true" ht="15" hidden="false" customHeight="true" outlineLevel="0" collapsed="false">
      <c r="A43" s="393"/>
      <c r="B43" s="394" t="s">
        <v>267</v>
      </c>
      <c r="C43" s="395" t="n">
        <f aca="false">D43+E43+F43</f>
        <v>42592000</v>
      </c>
      <c r="D43" s="395"/>
      <c r="E43" s="395" t="n">
        <v>42592000</v>
      </c>
      <c r="F43" s="395" t="n">
        <f aca="false">G43+H43</f>
        <v>0</v>
      </c>
      <c r="G43" s="395"/>
      <c r="H43" s="397"/>
      <c r="I43" s="398" t="n">
        <f aca="false">J43+K43+L43</f>
        <v>42583000</v>
      </c>
      <c r="J43" s="395"/>
      <c r="K43" s="395" t="n">
        <v>42583000</v>
      </c>
      <c r="L43" s="395" t="n">
        <f aca="false">M43+N43</f>
        <v>0</v>
      </c>
      <c r="M43" s="395"/>
      <c r="N43" s="395"/>
      <c r="O43" s="395"/>
      <c r="P43" s="399" t="n">
        <f aca="false">I43/C43*100</f>
        <v>99.9788692712247</v>
      </c>
      <c r="Q43" s="399"/>
      <c r="R43" s="399" t="n">
        <f aca="false">(K43+N43)/(E43+H43)*100</f>
        <v>99.9788692712247</v>
      </c>
    </row>
    <row r="44" s="376" customFormat="true" ht="15" hidden="false" customHeight="true" outlineLevel="0" collapsed="false">
      <c r="A44" s="393"/>
      <c r="B44" s="394" t="s">
        <v>270</v>
      </c>
      <c r="C44" s="395" t="n">
        <f aca="false">D44+E44+F44</f>
        <v>0</v>
      </c>
      <c r="D44" s="404"/>
      <c r="E44" s="395"/>
      <c r="F44" s="395" t="n">
        <f aca="false">G44+H44</f>
        <v>0</v>
      </c>
      <c r="G44" s="395"/>
      <c r="H44" s="397"/>
      <c r="I44" s="398" t="n">
        <f aca="false">J44+K44+L44</f>
        <v>950830000</v>
      </c>
      <c r="J44" s="395"/>
      <c r="K44" s="395" t="n">
        <v>950830000</v>
      </c>
      <c r="L44" s="395" t="n">
        <f aca="false">M44+N44</f>
        <v>0</v>
      </c>
      <c r="M44" s="395"/>
      <c r="N44" s="395"/>
      <c r="O44" s="395"/>
      <c r="P44" s="399"/>
      <c r="Q44" s="399"/>
      <c r="R44" s="399"/>
    </row>
    <row r="45" customFormat="false" ht="15" hidden="false" customHeight="true" outlineLevel="0" collapsed="false">
      <c r="A45" s="388" t="n">
        <v>11</v>
      </c>
      <c r="B45" s="389" t="s">
        <v>282</v>
      </c>
      <c r="C45" s="398" t="n">
        <f aca="false">SUM(C46:C49)</f>
        <v>304614769900</v>
      </c>
      <c r="D45" s="398" t="n">
        <f aca="false">SUM(D46:D49)</f>
        <v>660000000</v>
      </c>
      <c r="E45" s="398" t="n">
        <f aca="false">SUM(E46:E49)</f>
        <v>303273769900</v>
      </c>
      <c r="F45" s="398" t="n">
        <f aca="false">SUM(F46:F49)</f>
        <v>681000000</v>
      </c>
      <c r="G45" s="398" t="n">
        <f aca="false">SUM(G46:G49)</f>
        <v>0</v>
      </c>
      <c r="H45" s="400" t="n">
        <f aca="false">SUM(H46:H49)</f>
        <v>681000000</v>
      </c>
      <c r="I45" s="398" t="n">
        <f aca="false">J45+K45+L45</f>
        <v>305260047011</v>
      </c>
      <c r="J45" s="398" t="n">
        <f aca="false">SUM(J46:J49)</f>
        <v>660000000</v>
      </c>
      <c r="K45" s="398" t="n">
        <f aca="false">SUM(K46:K49)</f>
        <v>304041882011</v>
      </c>
      <c r="L45" s="398" t="n">
        <f aca="false">SUM(L46:L49)</f>
        <v>558165000</v>
      </c>
      <c r="M45" s="398" t="n">
        <f aca="false">SUM(M46:M49)</f>
        <v>0</v>
      </c>
      <c r="N45" s="398" t="n">
        <f aca="false">SUM(N46:N49)</f>
        <v>558165000</v>
      </c>
      <c r="O45" s="398" t="n">
        <f aca="false">SUM(O46:O49)</f>
        <v>0</v>
      </c>
      <c r="P45" s="392" t="n">
        <f aca="false">I45/C45*100</f>
        <v>100.211833822507</v>
      </c>
      <c r="Q45" s="392" t="n">
        <f aca="false">(J45+M45)/(D45+G45)*100</f>
        <v>100</v>
      </c>
      <c r="R45" s="392" t="n">
        <f aca="false">(K45+N45)/(E45+H45)*100</f>
        <v>100.212293793321</v>
      </c>
    </row>
    <row r="46" s="376" customFormat="true" ht="15" hidden="false" customHeight="true" outlineLevel="0" collapsed="false">
      <c r="A46" s="393"/>
      <c r="B46" s="394" t="s">
        <v>274</v>
      </c>
      <c r="C46" s="395" t="n">
        <f aca="false">D46+E46+F46</f>
        <v>300017011900</v>
      </c>
      <c r="D46" s="395" t="n">
        <v>660000000</v>
      </c>
      <c r="E46" s="397" t="n">
        <v>298676011900</v>
      </c>
      <c r="F46" s="395" t="n">
        <f aca="false">G46+H46</f>
        <v>681000000</v>
      </c>
      <c r="G46" s="395"/>
      <c r="H46" s="397" t="n">
        <f aca="false">681000000</f>
        <v>681000000</v>
      </c>
      <c r="I46" s="398" t="n">
        <f aca="false">J46+K46+L46</f>
        <v>304059049011</v>
      </c>
      <c r="J46" s="395" t="n">
        <v>660000000</v>
      </c>
      <c r="K46" s="395" t="n">
        <v>302840884011</v>
      </c>
      <c r="L46" s="398" t="n">
        <f aca="false">M46+N46</f>
        <v>558165000</v>
      </c>
      <c r="M46" s="395"/>
      <c r="N46" s="395" t="n">
        <v>558165000</v>
      </c>
      <c r="O46" s="395"/>
      <c r="P46" s="399" t="n">
        <f aca="false">I46/C46*100</f>
        <v>101.347269304964</v>
      </c>
      <c r="Q46" s="399" t="n">
        <f aca="false">(J46+M46)/(D46+G46)*100</f>
        <v>100</v>
      </c>
      <c r="R46" s="399" t="n">
        <f aca="false">(K46+N46)/(E46+H46)*100</f>
        <v>101.350239663787</v>
      </c>
    </row>
    <row r="47" s="376" customFormat="true" ht="15" hidden="false" customHeight="true" outlineLevel="0" collapsed="false">
      <c r="A47" s="393"/>
      <c r="B47" s="394" t="s">
        <v>267</v>
      </c>
      <c r="C47" s="395" t="n">
        <f aca="false">D47+E47+F47</f>
        <v>1200998000</v>
      </c>
      <c r="D47" s="395"/>
      <c r="E47" s="395" t="n">
        <v>1200998000</v>
      </c>
      <c r="F47" s="395" t="n">
        <f aca="false">G47+H47</f>
        <v>0</v>
      </c>
      <c r="G47" s="395"/>
      <c r="H47" s="397"/>
      <c r="I47" s="398" t="n">
        <f aca="false">J47+K47+L47</f>
        <v>1200998000</v>
      </c>
      <c r="J47" s="395"/>
      <c r="K47" s="395" t="n">
        <v>1200998000</v>
      </c>
      <c r="L47" s="398" t="n">
        <f aca="false">M47+N47</f>
        <v>0</v>
      </c>
      <c r="M47" s="395"/>
      <c r="N47" s="395"/>
      <c r="O47" s="395"/>
      <c r="P47" s="399" t="n">
        <f aca="false">I47/C47*100</f>
        <v>100</v>
      </c>
      <c r="Q47" s="399"/>
      <c r="R47" s="399" t="n">
        <f aca="false">(K47+N47)/(E47+H47)*100</f>
        <v>100</v>
      </c>
    </row>
    <row r="48" s="376" customFormat="true" ht="15" hidden="false" customHeight="true" outlineLevel="0" collapsed="false">
      <c r="A48" s="393"/>
      <c r="B48" s="394" t="s">
        <v>279</v>
      </c>
      <c r="C48" s="395" t="n">
        <f aca="false">D48+E48+F48</f>
        <v>0</v>
      </c>
      <c r="D48" s="395"/>
      <c r="E48" s="396"/>
      <c r="F48" s="395" t="n">
        <f aca="false">G48+H48</f>
        <v>0</v>
      </c>
      <c r="G48" s="395"/>
      <c r="H48" s="397"/>
      <c r="I48" s="398" t="n">
        <f aca="false">J48+K48+L48</f>
        <v>0</v>
      </c>
      <c r="J48" s="395"/>
      <c r="K48" s="396"/>
      <c r="L48" s="398" t="n">
        <f aca="false">M48+N48</f>
        <v>0</v>
      </c>
      <c r="M48" s="395"/>
      <c r="N48" s="395"/>
      <c r="O48" s="395"/>
      <c r="P48" s="399"/>
      <c r="Q48" s="399"/>
      <c r="R48" s="399"/>
    </row>
    <row r="49" s="376" customFormat="true" ht="15" hidden="false" customHeight="true" outlineLevel="0" collapsed="false">
      <c r="A49" s="393"/>
      <c r="B49" s="394" t="s">
        <v>270</v>
      </c>
      <c r="C49" s="395" t="n">
        <f aca="false">D49+E49+F49</f>
        <v>3396760000</v>
      </c>
      <c r="D49" s="404"/>
      <c r="E49" s="397" t="n">
        <v>3396760000</v>
      </c>
      <c r="F49" s="395" t="n">
        <f aca="false">G49+H49</f>
        <v>0</v>
      </c>
      <c r="G49" s="395"/>
      <c r="H49" s="397"/>
      <c r="I49" s="398" t="n">
        <f aca="false">J49+K49+L49</f>
        <v>0</v>
      </c>
      <c r="J49" s="395"/>
      <c r="K49" s="395"/>
      <c r="L49" s="398" t="n">
        <f aca="false">M49+N49</f>
        <v>0</v>
      </c>
      <c r="M49" s="395"/>
      <c r="N49" s="395"/>
      <c r="O49" s="395"/>
      <c r="P49" s="399" t="n">
        <f aca="false">I49/C49*100</f>
        <v>0</v>
      </c>
      <c r="Q49" s="399"/>
      <c r="R49" s="399" t="n">
        <f aca="false">(K49+N49)/(E49+H49)*100</f>
        <v>0</v>
      </c>
    </row>
    <row r="50" customFormat="false" ht="15" hidden="false" customHeight="true" outlineLevel="0" collapsed="false">
      <c r="A50" s="388" t="n">
        <v>12</v>
      </c>
      <c r="B50" s="389" t="s">
        <v>283</v>
      </c>
      <c r="C50" s="398" t="n">
        <f aca="false">C51</f>
        <v>1300000000</v>
      </c>
      <c r="D50" s="398" t="n">
        <f aca="false">D51</f>
        <v>0</v>
      </c>
      <c r="E50" s="398" t="n">
        <f aca="false">E51</f>
        <v>1300000000</v>
      </c>
      <c r="F50" s="398" t="n">
        <f aca="false">F51</f>
        <v>0</v>
      </c>
      <c r="G50" s="398" t="n">
        <f aca="false">G51</f>
        <v>0</v>
      </c>
      <c r="H50" s="400" t="n">
        <f aca="false">H51</f>
        <v>0</v>
      </c>
      <c r="I50" s="398" t="n">
        <f aca="false">J50+K50+L50</f>
        <v>1300000000</v>
      </c>
      <c r="J50" s="398" t="n">
        <f aca="false">J51</f>
        <v>0</v>
      </c>
      <c r="K50" s="398" t="n">
        <f aca="false">K51</f>
        <v>1300000000</v>
      </c>
      <c r="L50" s="398" t="n">
        <f aca="false">L51</f>
        <v>0</v>
      </c>
      <c r="M50" s="398" t="n">
        <f aca="false">M51</f>
        <v>0</v>
      </c>
      <c r="N50" s="398" t="n">
        <f aca="false">N51</f>
        <v>0</v>
      </c>
      <c r="O50" s="398" t="n">
        <f aca="false">O51</f>
        <v>0</v>
      </c>
      <c r="P50" s="392" t="n">
        <f aca="false">I50/C50*100</f>
        <v>100</v>
      </c>
      <c r="Q50" s="392"/>
      <c r="R50" s="392" t="n">
        <f aca="false">(K50+N50)/(E50+H50)*100</f>
        <v>100</v>
      </c>
    </row>
    <row r="51" s="376" customFormat="true" ht="38.25" hidden="false" customHeight="true" outlineLevel="0" collapsed="false">
      <c r="A51" s="393"/>
      <c r="B51" s="394" t="s">
        <v>284</v>
      </c>
      <c r="C51" s="395" t="n">
        <f aca="false">D51+E51+F51</f>
        <v>1300000000</v>
      </c>
      <c r="D51" s="395"/>
      <c r="E51" s="395" t="n">
        <v>1300000000</v>
      </c>
      <c r="F51" s="395" t="n">
        <f aca="false">G51+H51</f>
        <v>0</v>
      </c>
      <c r="G51" s="395"/>
      <c r="H51" s="397"/>
      <c r="I51" s="398" t="n">
        <f aca="false">J51+K51+L51</f>
        <v>1300000000</v>
      </c>
      <c r="J51" s="395"/>
      <c r="K51" s="395" t="n">
        <v>1300000000</v>
      </c>
      <c r="L51" s="395"/>
      <c r="M51" s="395"/>
      <c r="N51" s="395"/>
      <c r="O51" s="395"/>
      <c r="P51" s="399" t="n">
        <f aca="false">I51/C51*100</f>
        <v>100</v>
      </c>
      <c r="Q51" s="399"/>
      <c r="R51" s="399" t="n">
        <f aca="false">(K51+N51)/(E51+H51)*100</f>
        <v>100</v>
      </c>
    </row>
    <row r="52" customFormat="false" ht="15" hidden="false" customHeight="true" outlineLevel="0" collapsed="false">
      <c r="A52" s="388" t="n">
        <v>13</v>
      </c>
      <c r="B52" s="409" t="s">
        <v>230</v>
      </c>
      <c r="C52" s="398" t="n">
        <f aca="false">SUM(C53:C58)</f>
        <v>6920291000</v>
      </c>
      <c r="D52" s="398" t="n">
        <f aca="false">SUM(D53:D58)</f>
        <v>0</v>
      </c>
      <c r="E52" s="398" t="n">
        <f aca="false">SUM(E53:E58)</f>
        <v>5107291000</v>
      </c>
      <c r="F52" s="398" t="n">
        <f aca="false">G52+H52</f>
        <v>1813000000</v>
      </c>
      <c r="G52" s="398" t="n">
        <f aca="false">SUM(G53:G58)</f>
        <v>1813000000</v>
      </c>
      <c r="H52" s="400" t="n">
        <f aca="false">SUM(H53:H58)</f>
        <v>0</v>
      </c>
      <c r="I52" s="398" t="n">
        <f aca="false">J52+K52+L52</f>
        <v>0</v>
      </c>
      <c r="J52" s="398" t="n">
        <f aca="false">SUM(J53:J58)</f>
        <v>0</v>
      </c>
      <c r="K52" s="398" t="n">
        <f aca="false">SUM(K53:K58)</f>
        <v>0</v>
      </c>
      <c r="L52" s="398" t="n">
        <f aca="false">SUM(L53:L58)</f>
        <v>0</v>
      </c>
      <c r="M52" s="398" t="n">
        <f aca="false">SUM(M53:M58)</f>
        <v>0</v>
      </c>
      <c r="N52" s="398" t="n">
        <f aca="false">SUM(N53:N58)</f>
        <v>0</v>
      </c>
      <c r="O52" s="398" t="n">
        <f aca="false">SUM(O53:O58)</f>
        <v>0</v>
      </c>
      <c r="P52" s="392" t="n">
        <f aca="false">I52/C52*100</f>
        <v>0</v>
      </c>
      <c r="Q52" s="392" t="n">
        <f aca="false">(J52+M52)/(D52+G52)*100</f>
        <v>0</v>
      </c>
      <c r="R52" s="392" t="n">
        <f aca="false">(K52+N52)/(E52+H52)*100</f>
        <v>0</v>
      </c>
    </row>
    <row r="53" s="376" customFormat="true" ht="18.75" hidden="false" customHeight="true" outlineLevel="0" collapsed="false">
      <c r="A53" s="393" t="s">
        <v>141</v>
      </c>
      <c r="B53" s="410" t="s">
        <v>285</v>
      </c>
      <c r="C53" s="395" t="n">
        <f aca="false">D53+E53+F53</f>
        <v>4969000000</v>
      </c>
      <c r="D53" s="395"/>
      <c r="E53" s="396" t="n">
        <v>4969000000</v>
      </c>
      <c r="F53" s="395" t="n">
        <f aca="false">G53+H53</f>
        <v>0</v>
      </c>
      <c r="G53" s="395"/>
      <c r="H53" s="397"/>
      <c r="I53" s="398" t="n">
        <f aca="false">J53+K53+L53</f>
        <v>0</v>
      </c>
      <c r="J53" s="395"/>
      <c r="K53" s="395"/>
      <c r="L53" s="395"/>
      <c r="M53" s="395"/>
      <c r="N53" s="395"/>
      <c r="O53" s="395"/>
      <c r="P53" s="399" t="n">
        <f aca="false">I53/C53*100</f>
        <v>0</v>
      </c>
      <c r="Q53" s="399"/>
      <c r="R53" s="399" t="n">
        <f aca="false">(K53+N53)/(E53+H53)*100</f>
        <v>0</v>
      </c>
    </row>
    <row r="54" s="376" customFormat="true" ht="18.75" hidden="false" customHeight="true" outlineLevel="0" collapsed="false">
      <c r="A54" s="393" t="s">
        <v>141</v>
      </c>
      <c r="B54" s="410" t="s">
        <v>286</v>
      </c>
      <c r="C54" s="395" t="n">
        <f aca="false">D54+E54+F54</f>
        <v>135941000</v>
      </c>
      <c r="D54" s="395"/>
      <c r="E54" s="396" t="n">
        <v>135941000</v>
      </c>
      <c r="F54" s="395" t="n">
        <f aca="false">G54+H54</f>
        <v>0</v>
      </c>
      <c r="G54" s="395"/>
      <c r="H54" s="397"/>
      <c r="I54" s="398" t="n">
        <f aca="false">J54+K54+L54</f>
        <v>0</v>
      </c>
      <c r="J54" s="395"/>
      <c r="K54" s="395"/>
      <c r="L54" s="395"/>
      <c r="M54" s="395"/>
      <c r="N54" s="395"/>
      <c r="O54" s="395"/>
      <c r="P54" s="399" t="n">
        <f aca="false">I54/C54*100</f>
        <v>0</v>
      </c>
      <c r="Q54" s="399"/>
      <c r="R54" s="399" t="n">
        <f aca="false">(K54+N54)/(E54+H54)*100</f>
        <v>0</v>
      </c>
    </row>
    <row r="55" s="376" customFormat="true" ht="18.75" hidden="false" customHeight="true" outlineLevel="0" collapsed="false">
      <c r="A55" s="393" t="s">
        <v>141</v>
      </c>
      <c r="B55" s="410" t="s">
        <v>287</v>
      </c>
      <c r="C55" s="395" t="n">
        <f aca="false">D55+E55+F55</f>
        <v>0</v>
      </c>
      <c r="D55" s="395"/>
      <c r="E55" s="411" t="n">
        <f aca="false">50000000-50000000</f>
        <v>0</v>
      </c>
      <c r="F55" s="395" t="n">
        <f aca="false">G55+H55</f>
        <v>0</v>
      </c>
      <c r="G55" s="395"/>
      <c r="H55" s="397"/>
      <c r="I55" s="398" t="n">
        <f aca="false">J55+K55+L55</f>
        <v>0</v>
      </c>
      <c r="J55" s="395"/>
      <c r="K55" s="395"/>
      <c r="L55" s="395"/>
      <c r="M55" s="395"/>
      <c r="N55" s="395"/>
      <c r="O55" s="395"/>
      <c r="P55" s="399" t="e">
        <f aca="false">I55/C55*100</f>
        <v>#DIV/0!</v>
      </c>
      <c r="Q55" s="399"/>
      <c r="R55" s="399" t="e">
        <f aca="false">(K55+N55)/(E55+H55)*100</f>
        <v>#DIV/0!</v>
      </c>
    </row>
    <row r="56" s="376" customFormat="true" ht="18.75" hidden="false" customHeight="true" outlineLevel="0" collapsed="false">
      <c r="A56" s="393" t="s">
        <v>141</v>
      </c>
      <c r="B56" s="410" t="s">
        <v>288</v>
      </c>
      <c r="C56" s="395" t="n">
        <f aca="false">D56+E56+F56</f>
        <v>2350000</v>
      </c>
      <c r="D56" s="395"/>
      <c r="E56" s="396" t="n">
        <v>2350000</v>
      </c>
      <c r="F56" s="395" t="n">
        <f aca="false">G56+H56</f>
        <v>0</v>
      </c>
      <c r="G56" s="395"/>
      <c r="H56" s="397"/>
      <c r="I56" s="398" t="n">
        <f aca="false">J56+K56+L56</f>
        <v>0</v>
      </c>
      <c r="J56" s="395"/>
      <c r="K56" s="395"/>
      <c r="L56" s="395"/>
      <c r="M56" s="395"/>
      <c r="N56" s="395"/>
      <c r="O56" s="395"/>
      <c r="P56" s="399" t="n">
        <f aca="false">I56/C56*100</f>
        <v>0</v>
      </c>
      <c r="Q56" s="399"/>
      <c r="R56" s="399" t="n">
        <f aca="false">(K56+N56)/(E56+H56)*100</f>
        <v>0</v>
      </c>
    </row>
    <row r="57" s="376" customFormat="true" ht="80.25" hidden="false" customHeight="true" outlineLevel="0" collapsed="false">
      <c r="A57" s="393" t="s">
        <v>141</v>
      </c>
      <c r="B57" s="410" t="s">
        <v>193</v>
      </c>
      <c r="C57" s="395" t="n">
        <f aca="false">D57+E57+F57</f>
        <v>0</v>
      </c>
      <c r="D57" s="395"/>
      <c r="E57" s="411" t="n">
        <f aca="false">875000-875000</f>
        <v>0</v>
      </c>
      <c r="F57" s="395" t="n">
        <f aca="false">G57+H57</f>
        <v>0</v>
      </c>
      <c r="G57" s="395"/>
      <c r="H57" s="397"/>
      <c r="I57" s="398" t="n">
        <f aca="false">J57+K57+L57</f>
        <v>0</v>
      </c>
      <c r="J57" s="395"/>
      <c r="K57" s="395"/>
      <c r="L57" s="395"/>
      <c r="M57" s="395"/>
      <c r="N57" s="395"/>
      <c r="O57" s="395"/>
      <c r="P57" s="399" t="e">
        <f aca="false">I57/C57*100</f>
        <v>#DIV/0!</v>
      </c>
      <c r="Q57" s="399"/>
      <c r="R57" s="399" t="e">
        <f aca="false">(K57+N57)/(E57+H57)*100</f>
        <v>#DIV/0!</v>
      </c>
    </row>
    <row r="58" s="408" customFormat="true" ht="18.75" hidden="false" customHeight="true" outlineLevel="0" collapsed="false">
      <c r="A58" s="405" t="s">
        <v>141</v>
      </c>
      <c r="B58" s="412" t="s">
        <v>289</v>
      </c>
      <c r="C58" s="397" t="n">
        <f aca="false">D58+E58+F58</f>
        <v>1813000000</v>
      </c>
      <c r="D58" s="397"/>
      <c r="E58" s="411"/>
      <c r="F58" s="397" t="n">
        <f aca="false">G58+H58</f>
        <v>1813000000</v>
      </c>
      <c r="G58" s="397" t="n">
        <v>1813000000</v>
      </c>
      <c r="H58" s="397" t="n">
        <f aca="false">43430000000-43430000000</f>
        <v>0</v>
      </c>
      <c r="I58" s="400" t="n">
        <f aca="false">J58+K58+L58</f>
        <v>0</v>
      </c>
      <c r="J58" s="397"/>
      <c r="K58" s="397"/>
      <c r="L58" s="397"/>
      <c r="M58" s="397"/>
      <c r="N58" s="397"/>
      <c r="O58" s="397"/>
      <c r="P58" s="407" t="n">
        <f aca="false">I58/C58*100</f>
        <v>0</v>
      </c>
      <c r="Q58" s="407" t="n">
        <f aca="false">(J58+M58)/(D58+G58)*100</f>
        <v>0</v>
      </c>
      <c r="R58" s="407" t="e">
        <f aca="false">(K58+N58)/(E58+H58)*100</f>
        <v>#DIV/0!</v>
      </c>
    </row>
    <row r="59" customFormat="false" ht="15" hidden="false" customHeight="true" outlineLevel="0" collapsed="false">
      <c r="A59" s="388" t="n">
        <v>14</v>
      </c>
      <c r="B59" s="409" t="s">
        <v>290</v>
      </c>
      <c r="C59" s="398" t="n">
        <f aca="false">C60+C61</f>
        <v>1542000000</v>
      </c>
      <c r="D59" s="398" t="n">
        <f aca="false">D60+D61</f>
        <v>0</v>
      </c>
      <c r="E59" s="398" t="n">
        <f aca="false">E60+E61</f>
        <v>1542000000</v>
      </c>
      <c r="F59" s="398" t="n">
        <f aca="false">F60+F61</f>
        <v>0</v>
      </c>
      <c r="G59" s="398" t="n">
        <f aca="false">G60+G61</f>
        <v>0</v>
      </c>
      <c r="H59" s="400" t="n">
        <f aca="false">H60+H61</f>
        <v>0</v>
      </c>
      <c r="I59" s="398" t="n">
        <f aca="false">J59+K59+L59</f>
        <v>1542000000</v>
      </c>
      <c r="J59" s="398" t="n">
        <f aca="false">J60+J61</f>
        <v>0</v>
      </c>
      <c r="K59" s="398" t="n">
        <f aca="false">K60+K61</f>
        <v>1542000000</v>
      </c>
      <c r="L59" s="398" t="n">
        <f aca="false">L60+L61</f>
        <v>0</v>
      </c>
      <c r="M59" s="398" t="n">
        <f aca="false">M60+M61</f>
        <v>0</v>
      </c>
      <c r="N59" s="398" t="n">
        <f aca="false">N60+N61</f>
        <v>0</v>
      </c>
      <c r="O59" s="398" t="n">
        <f aca="false">O60+O61</f>
        <v>0</v>
      </c>
      <c r="P59" s="392" t="n">
        <f aca="false">I59/C59*100</f>
        <v>100</v>
      </c>
      <c r="Q59" s="392"/>
      <c r="R59" s="392" t="n">
        <f aca="false">(K59+N59)/(E59+H59)*100</f>
        <v>100</v>
      </c>
    </row>
    <row r="60" s="376" customFormat="true" ht="15" hidden="false" customHeight="true" outlineLevel="0" collapsed="false">
      <c r="A60" s="393"/>
      <c r="B60" s="394" t="s">
        <v>281</v>
      </c>
      <c r="C60" s="395" t="n">
        <f aca="false">D60+E60+F60</f>
        <v>1542000000</v>
      </c>
      <c r="D60" s="395"/>
      <c r="E60" s="395" t="n">
        <v>1542000000</v>
      </c>
      <c r="F60" s="395" t="n">
        <f aca="false">G60+H60</f>
        <v>0</v>
      </c>
      <c r="G60" s="395"/>
      <c r="H60" s="397"/>
      <c r="I60" s="398" t="n">
        <f aca="false">J60+K60+L60</f>
        <v>1542000000</v>
      </c>
      <c r="J60" s="395"/>
      <c r="K60" s="395" t="n">
        <v>1542000000</v>
      </c>
      <c r="L60" s="398" t="n">
        <f aca="false">M60+N60</f>
        <v>0</v>
      </c>
      <c r="M60" s="395"/>
      <c r="N60" s="395"/>
      <c r="O60" s="395"/>
      <c r="P60" s="399" t="n">
        <f aca="false">I60/C60*100</f>
        <v>100</v>
      </c>
      <c r="Q60" s="399"/>
      <c r="R60" s="399" t="n">
        <f aca="false">(K60+N60)/(E60+H60)*100</f>
        <v>100</v>
      </c>
    </row>
    <row r="61" s="376" customFormat="true" ht="15" hidden="false" customHeight="true" outlineLevel="0" collapsed="false">
      <c r="A61" s="393"/>
      <c r="B61" s="394" t="s">
        <v>267</v>
      </c>
      <c r="C61" s="395" t="n">
        <f aca="false">D61+E61+F61</f>
        <v>0</v>
      </c>
      <c r="D61" s="395"/>
      <c r="E61" s="395"/>
      <c r="F61" s="395" t="n">
        <f aca="false">G61+H61</f>
        <v>0</v>
      </c>
      <c r="G61" s="395"/>
      <c r="H61" s="397"/>
      <c r="I61" s="398" t="n">
        <f aca="false">J61+K61+L61</f>
        <v>0</v>
      </c>
      <c r="J61" s="395"/>
      <c r="K61" s="395"/>
      <c r="L61" s="398" t="n">
        <f aca="false">M61+N61</f>
        <v>0</v>
      </c>
      <c r="M61" s="395"/>
      <c r="N61" s="395"/>
      <c r="O61" s="395"/>
      <c r="P61" s="399"/>
      <c r="Q61" s="399"/>
      <c r="R61" s="399"/>
    </row>
    <row r="62" customFormat="false" ht="15" hidden="false" customHeight="true" outlineLevel="0" collapsed="false">
      <c r="A62" s="388" t="n">
        <v>15</v>
      </c>
      <c r="B62" s="409" t="s">
        <v>291</v>
      </c>
      <c r="C62" s="398" t="n">
        <f aca="false">C63+C64+C65</f>
        <v>18276776578</v>
      </c>
      <c r="D62" s="398" t="n">
        <f aca="false">D63+D64+D65</f>
        <v>0</v>
      </c>
      <c r="E62" s="398" t="n">
        <f aca="false">E63+E64+E65</f>
        <v>13883776578</v>
      </c>
      <c r="F62" s="398" t="n">
        <f aca="false">F63+F64+F65</f>
        <v>4393000000</v>
      </c>
      <c r="G62" s="398" t="n">
        <f aca="false">G63+G64+G65</f>
        <v>0</v>
      </c>
      <c r="H62" s="400" t="n">
        <f aca="false">H63+H64+H65</f>
        <v>4393000000</v>
      </c>
      <c r="I62" s="398" t="n">
        <f aca="false">J62+K62+L62</f>
        <v>13862148878</v>
      </c>
      <c r="J62" s="398" t="n">
        <f aca="false">J63+J64+J65</f>
        <v>0</v>
      </c>
      <c r="K62" s="398" t="n">
        <f aca="false">K63+K64+K65</f>
        <v>13862148878</v>
      </c>
      <c r="L62" s="398" t="n">
        <f aca="false">L63+L64+L65</f>
        <v>0</v>
      </c>
      <c r="M62" s="398" t="n">
        <f aca="false">M63+M64+M65</f>
        <v>0</v>
      </c>
      <c r="N62" s="398" t="n">
        <f aca="false">N63+N64+N65</f>
        <v>0</v>
      </c>
      <c r="O62" s="398" t="n">
        <f aca="false">O63+O64+O65</f>
        <v>0</v>
      </c>
      <c r="P62" s="392" t="n">
        <f aca="false">I62/C62*100</f>
        <v>75.8456986046766</v>
      </c>
      <c r="Q62" s="392"/>
      <c r="R62" s="392" t="n">
        <f aca="false">(K62+N62)/(E62+H62)*100</f>
        <v>75.8456986046766</v>
      </c>
    </row>
    <row r="63" s="376" customFormat="true" ht="15" hidden="false" customHeight="true" outlineLevel="0" collapsed="false">
      <c r="A63" s="393"/>
      <c r="B63" s="394" t="s">
        <v>270</v>
      </c>
      <c r="C63" s="395" t="n">
        <f aca="false">D63+E63+F63</f>
        <v>17065548578</v>
      </c>
      <c r="D63" s="395"/>
      <c r="E63" s="397" t="n">
        <f aca="false">12719000000-4432422-1004000-41015000</f>
        <v>12672548578</v>
      </c>
      <c r="F63" s="395" t="n">
        <f aca="false">G63+H63</f>
        <v>4393000000</v>
      </c>
      <c r="G63" s="395"/>
      <c r="H63" s="397" t="n">
        <v>4393000000</v>
      </c>
      <c r="I63" s="398" t="n">
        <f aca="false">J63+K63+L63</f>
        <v>12660015978</v>
      </c>
      <c r="J63" s="395"/>
      <c r="K63" s="395" t="n">
        <v>12660015978</v>
      </c>
      <c r="L63" s="398" t="n">
        <f aca="false">M63+N63</f>
        <v>0</v>
      </c>
      <c r="M63" s="395"/>
      <c r="N63" s="395" t="n">
        <v>0</v>
      </c>
      <c r="O63" s="395"/>
      <c r="P63" s="399" t="n">
        <f aca="false">I63/C63*100</f>
        <v>74.1846411800709</v>
      </c>
      <c r="Q63" s="399"/>
      <c r="R63" s="399" t="n">
        <f aca="false">(K63+N63)/(E63+H63)*100</f>
        <v>74.1846411800709</v>
      </c>
    </row>
    <row r="64" s="376" customFormat="true" ht="15" hidden="false" customHeight="true" outlineLevel="0" collapsed="false">
      <c r="A64" s="393"/>
      <c r="B64" s="394" t="s">
        <v>267</v>
      </c>
      <c r="C64" s="395" t="n">
        <f aca="false">D64+E64+F64</f>
        <v>991228000</v>
      </c>
      <c r="D64" s="395"/>
      <c r="E64" s="395" t="n">
        <v>991228000</v>
      </c>
      <c r="F64" s="395" t="n">
        <f aca="false">G64+H64</f>
        <v>0</v>
      </c>
      <c r="G64" s="395"/>
      <c r="H64" s="397"/>
      <c r="I64" s="398" t="n">
        <f aca="false">J64+K64+L64</f>
        <v>982132900</v>
      </c>
      <c r="J64" s="395"/>
      <c r="K64" s="395" t="n">
        <v>982132900</v>
      </c>
      <c r="L64" s="398" t="n">
        <f aca="false">M64+N64</f>
        <v>0</v>
      </c>
      <c r="M64" s="395"/>
      <c r="N64" s="395"/>
      <c r="O64" s="395"/>
      <c r="P64" s="399" t="n">
        <f aca="false">I64/C64*100</f>
        <v>99.0824411739781</v>
      </c>
      <c r="Q64" s="399"/>
      <c r="R64" s="399" t="n">
        <f aca="false">(K64+N64)/(E64+H64)*100</f>
        <v>99.0824411739781</v>
      </c>
    </row>
    <row r="65" s="376" customFormat="true" ht="15" hidden="false" customHeight="true" outlineLevel="0" collapsed="false">
      <c r="A65" s="393"/>
      <c r="B65" s="394" t="s">
        <v>279</v>
      </c>
      <c r="C65" s="395" t="n">
        <f aca="false">D65+E65+F65</f>
        <v>220000000</v>
      </c>
      <c r="D65" s="395"/>
      <c r="E65" s="395" t="n">
        <v>220000000</v>
      </c>
      <c r="F65" s="395" t="n">
        <f aca="false">G65+H65</f>
        <v>0</v>
      </c>
      <c r="G65" s="395"/>
      <c r="H65" s="397"/>
      <c r="I65" s="398" t="n">
        <f aca="false">J65+K65+L65</f>
        <v>220000000</v>
      </c>
      <c r="J65" s="395"/>
      <c r="K65" s="395" t="n">
        <v>220000000</v>
      </c>
      <c r="L65" s="398" t="n">
        <f aca="false">M65+N65</f>
        <v>0</v>
      </c>
      <c r="M65" s="395"/>
      <c r="N65" s="395"/>
      <c r="O65" s="395"/>
      <c r="P65" s="399" t="n">
        <f aca="false">I65/C65*100</f>
        <v>100</v>
      </c>
      <c r="Q65" s="399"/>
      <c r="R65" s="399" t="n">
        <f aca="false">(K65+N65)/(E65+H65)*100</f>
        <v>100</v>
      </c>
    </row>
    <row r="66" customFormat="false" ht="15" hidden="false" customHeight="true" outlineLevel="0" collapsed="false">
      <c r="A66" s="388" t="n">
        <v>16</v>
      </c>
      <c r="B66" s="413" t="s">
        <v>292</v>
      </c>
      <c r="C66" s="414" t="n">
        <f aca="false">C67</f>
        <v>1904708000</v>
      </c>
      <c r="D66" s="414" t="n">
        <f aca="false">D67</f>
        <v>0</v>
      </c>
      <c r="E66" s="414" t="n">
        <f aca="false">E67</f>
        <v>1904708000</v>
      </c>
      <c r="F66" s="414" t="n">
        <f aca="false">F67</f>
        <v>0</v>
      </c>
      <c r="G66" s="414" t="n">
        <f aca="false">G67</f>
        <v>0</v>
      </c>
      <c r="H66" s="415" t="n">
        <f aca="false">H67</f>
        <v>0</v>
      </c>
      <c r="I66" s="414" t="n">
        <f aca="false">J66+K66+L66</f>
        <v>1905069000</v>
      </c>
      <c r="J66" s="414" t="n">
        <f aca="false">J67</f>
        <v>0</v>
      </c>
      <c r="K66" s="414" t="n">
        <f aca="false">K67</f>
        <v>1905069000</v>
      </c>
      <c r="L66" s="414" t="n">
        <f aca="false">L67</f>
        <v>0</v>
      </c>
      <c r="M66" s="398"/>
      <c r="N66" s="398"/>
      <c r="O66" s="398"/>
      <c r="P66" s="392" t="n">
        <f aca="false">I66/C66*100</f>
        <v>100.018953036371</v>
      </c>
      <c r="Q66" s="392"/>
      <c r="R66" s="392" t="n">
        <f aca="false">(K66+N66)/(E66+H66)*100</f>
        <v>100.018953036371</v>
      </c>
    </row>
    <row r="67" s="376" customFormat="true" ht="15" hidden="false" customHeight="true" outlineLevel="0" collapsed="false">
      <c r="A67" s="393"/>
      <c r="B67" s="394" t="s">
        <v>267</v>
      </c>
      <c r="C67" s="395" t="n">
        <f aca="false">D67+E67+F67</f>
        <v>1904708000</v>
      </c>
      <c r="D67" s="395"/>
      <c r="E67" s="395" t="n">
        <v>1904708000</v>
      </c>
      <c r="F67" s="395" t="n">
        <f aca="false">G67+H67</f>
        <v>0</v>
      </c>
      <c r="G67" s="395"/>
      <c r="H67" s="397"/>
      <c r="I67" s="398" t="n">
        <f aca="false">J67+K67+L67</f>
        <v>1905069000</v>
      </c>
      <c r="J67" s="395"/>
      <c r="K67" s="395" t="n">
        <v>1905069000</v>
      </c>
      <c r="L67" s="398" t="n">
        <f aca="false">M67+N67</f>
        <v>0</v>
      </c>
      <c r="M67" s="395"/>
      <c r="N67" s="395"/>
      <c r="O67" s="395"/>
      <c r="P67" s="399" t="n">
        <f aca="false">I67/C67*100</f>
        <v>100.018953036371</v>
      </c>
      <c r="Q67" s="399"/>
      <c r="R67" s="399" t="n">
        <f aca="false">(K67+N67)/(E67+H67)*100</f>
        <v>100.018953036371</v>
      </c>
    </row>
    <row r="68" customFormat="false" ht="15" hidden="false" customHeight="true" outlineLevel="0" collapsed="false">
      <c r="A68" s="388" t="n">
        <v>17</v>
      </c>
      <c r="B68" s="409" t="s">
        <v>293</v>
      </c>
      <c r="C68" s="398" t="n">
        <f aca="false">C69+C70+C71+C72+C73</f>
        <v>2766725000</v>
      </c>
      <c r="D68" s="398" t="n">
        <f aca="false">D69+D70+D71+D72+D73</f>
        <v>0</v>
      </c>
      <c r="E68" s="398" t="n">
        <f aca="false">E69+E70+E71+E72+E73</f>
        <v>821125000</v>
      </c>
      <c r="F68" s="398" t="n">
        <f aca="false">F69+F70+F71+F72+F73</f>
        <v>1945600000</v>
      </c>
      <c r="G68" s="398" t="n">
        <f aca="false">G69+G70+G71+G72+G73</f>
        <v>0</v>
      </c>
      <c r="H68" s="400" t="n">
        <f aca="false">H69+H70+H71+H72+H73</f>
        <v>1945600000</v>
      </c>
      <c r="I68" s="398" t="n">
        <f aca="false">J68+K68+L68</f>
        <v>1199055800</v>
      </c>
      <c r="J68" s="398" t="n">
        <f aca="false">J69+J70+J71+J72+J73</f>
        <v>0</v>
      </c>
      <c r="K68" s="398" t="n">
        <f aca="false">K69+K70+K71+K72+K73</f>
        <v>757555800</v>
      </c>
      <c r="L68" s="398" t="n">
        <f aca="false">L69+L70+L71+L72+L73</f>
        <v>441500000</v>
      </c>
      <c r="M68" s="398" t="n">
        <f aca="false">M69+M70+M71+M72+M73</f>
        <v>0</v>
      </c>
      <c r="N68" s="398" t="n">
        <f aca="false">N69+N70+N71+N72+N73</f>
        <v>441500000</v>
      </c>
      <c r="O68" s="398" t="n">
        <f aca="false">O69+O70+O71+O72+O73</f>
        <v>0</v>
      </c>
      <c r="P68" s="392" t="n">
        <f aca="false">I68/C68*100</f>
        <v>43.3384525025075</v>
      </c>
      <c r="Q68" s="392"/>
      <c r="R68" s="392" t="n">
        <f aca="false">(K68+N68)/(E68+H68)*100</f>
        <v>43.3384525025075</v>
      </c>
    </row>
    <row r="69" s="408" customFormat="true" ht="15" hidden="false" customHeight="true" outlineLevel="0" collapsed="false">
      <c r="A69" s="405"/>
      <c r="B69" s="416" t="s">
        <v>294</v>
      </c>
      <c r="C69" s="397" t="n">
        <f aca="false">D69+E69+F69</f>
        <v>1945600000</v>
      </c>
      <c r="D69" s="397"/>
      <c r="E69" s="397"/>
      <c r="F69" s="397" t="n">
        <f aca="false">G69+H69</f>
        <v>1945600000</v>
      </c>
      <c r="G69" s="397"/>
      <c r="H69" s="397" t="n">
        <f aca="false">1952000000-6400000</f>
        <v>1945600000</v>
      </c>
      <c r="I69" s="400" t="n">
        <f aca="false">J69+K69+L69</f>
        <v>441500000</v>
      </c>
      <c r="J69" s="397"/>
      <c r="K69" s="397"/>
      <c r="L69" s="400" t="n">
        <f aca="false">M69+N69</f>
        <v>441500000</v>
      </c>
      <c r="M69" s="397"/>
      <c r="N69" s="397" t="n">
        <v>441500000</v>
      </c>
      <c r="O69" s="397"/>
      <c r="P69" s="407" t="n">
        <f aca="false">I69/C69*100</f>
        <v>22.6922286184211</v>
      </c>
      <c r="Q69" s="407"/>
      <c r="R69" s="407" t="n">
        <f aca="false">(K69+N69)/(E69+H69)*100</f>
        <v>22.6922286184211</v>
      </c>
    </row>
    <row r="70" s="376" customFormat="true" ht="15" hidden="false" customHeight="true" outlineLevel="0" collapsed="false">
      <c r="A70" s="393"/>
      <c r="B70" s="417" t="s">
        <v>295</v>
      </c>
      <c r="C70" s="395" t="n">
        <f aca="false">D70+E70+F70</f>
        <v>0</v>
      </c>
      <c r="D70" s="395"/>
      <c r="E70" s="395"/>
      <c r="F70" s="395" t="n">
        <f aca="false">G70+H70</f>
        <v>0</v>
      </c>
      <c r="G70" s="395"/>
      <c r="H70" s="397"/>
      <c r="I70" s="398" t="n">
        <f aca="false">J70+K70+L70</f>
        <v>0</v>
      </c>
      <c r="J70" s="395"/>
      <c r="K70" s="395"/>
      <c r="L70" s="398" t="n">
        <f aca="false">M70+N70</f>
        <v>0</v>
      </c>
      <c r="M70" s="395"/>
      <c r="N70" s="395"/>
      <c r="O70" s="395"/>
      <c r="P70" s="399"/>
      <c r="Q70" s="399"/>
      <c r="R70" s="399"/>
    </row>
    <row r="71" s="376" customFormat="true" ht="15" hidden="false" customHeight="true" outlineLevel="0" collapsed="false">
      <c r="A71" s="393"/>
      <c r="B71" s="394" t="s">
        <v>267</v>
      </c>
      <c r="C71" s="395" t="n">
        <f aca="false">D71+E71+F71</f>
        <v>546228000</v>
      </c>
      <c r="D71" s="395"/>
      <c r="E71" s="395" t="n">
        <v>546228000</v>
      </c>
      <c r="F71" s="395" t="n">
        <f aca="false">G71+H71</f>
        <v>0</v>
      </c>
      <c r="G71" s="395"/>
      <c r="H71" s="397"/>
      <c r="I71" s="398" t="n">
        <f aca="false">J71+K71+L71</f>
        <v>483593800</v>
      </c>
      <c r="J71" s="395"/>
      <c r="K71" s="395" t="n">
        <v>483593800</v>
      </c>
      <c r="L71" s="398" t="n">
        <f aca="false">M71+N71</f>
        <v>0</v>
      </c>
      <c r="M71" s="395"/>
      <c r="N71" s="395"/>
      <c r="O71" s="395"/>
      <c r="P71" s="399" t="n">
        <f aca="false">I71/C71*100</f>
        <v>88.5333230812042</v>
      </c>
      <c r="Q71" s="399"/>
      <c r="R71" s="399" t="n">
        <f aca="false">(K71+N71)/(E71+H71)*100</f>
        <v>88.5333230812042</v>
      </c>
    </row>
    <row r="72" customFormat="false" ht="15" hidden="false" customHeight="true" outlineLevel="0" collapsed="false">
      <c r="A72" s="388"/>
      <c r="B72" s="394" t="s">
        <v>279</v>
      </c>
      <c r="C72" s="395" t="n">
        <f aca="false">D72+E72+F72</f>
        <v>0</v>
      </c>
      <c r="D72" s="398"/>
      <c r="E72" s="398"/>
      <c r="F72" s="395" t="n">
        <f aca="false">G72+H72</f>
        <v>0</v>
      </c>
      <c r="G72" s="398"/>
      <c r="H72" s="400"/>
      <c r="I72" s="398" t="n">
        <f aca="false">J72+K72+L72</f>
        <v>0</v>
      </c>
      <c r="J72" s="398"/>
      <c r="K72" s="398"/>
      <c r="L72" s="398" t="n">
        <f aca="false">M72+N72</f>
        <v>0</v>
      </c>
      <c r="M72" s="398"/>
      <c r="N72" s="398"/>
      <c r="O72" s="398"/>
      <c r="P72" s="392"/>
      <c r="Q72" s="392"/>
      <c r="R72" s="392"/>
    </row>
    <row r="73" s="376" customFormat="true" ht="15" hidden="false" customHeight="true" outlineLevel="0" collapsed="false">
      <c r="A73" s="393"/>
      <c r="B73" s="394" t="s">
        <v>270</v>
      </c>
      <c r="C73" s="395" t="n">
        <f aca="false">D73+E73+F73</f>
        <v>274897000</v>
      </c>
      <c r="D73" s="395"/>
      <c r="E73" s="397" t="n">
        <f aca="false">275000000-103000</f>
        <v>274897000</v>
      </c>
      <c r="F73" s="395" t="n">
        <f aca="false">G73+H73</f>
        <v>0</v>
      </c>
      <c r="G73" s="395"/>
      <c r="H73" s="397"/>
      <c r="I73" s="398" t="n">
        <f aca="false">J73+K73+L73</f>
        <v>273962000</v>
      </c>
      <c r="J73" s="395"/>
      <c r="K73" s="395" t="n">
        <f aca="false">1199055800-K71-N69</f>
        <v>273962000</v>
      </c>
      <c r="L73" s="398" t="n">
        <f aca="false">M73+N73</f>
        <v>0</v>
      </c>
      <c r="M73" s="395"/>
      <c r="N73" s="395"/>
      <c r="O73" s="395"/>
      <c r="P73" s="399" t="n">
        <f aca="false">I73/C73*100</f>
        <v>99.6598726068309</v>
      </c>
      <c r="Q73" s="399"/>
      <c r="R73" s="399" t="n">
        <f aca="false">(K73+N73)/(E73+H73)*100</f>
        <v>99.6598726068309</v>
      </c>
    </row>
    <row r="74" customFormat="false" ht="24" hidden="false" customHeight="true" outlineLevel="0" collapsed="false">
      <c r="A74" s="388" t="n">
        <v>18</v>
      </c>
      <c r="B74" s="409" t="s">
        <v>296</v>
      </c>
      <c r="C74" s="398" t="n">
        <f aca="false">SUM(C75:C79)</f>
        <v>4875820000</v>
      </c>
      <c r="D74" s="398" t="n">
        <f aca="false">SUM(D75:D79)</f>
        <v>0</v>
      </c>
      <c r="E74" s="398" t="n">
        <f aca="false">SUM(E75:E79)</f>
        <v>4777820000</v>
      </c>
      <c r="F74" s="398" t="n">
        <f aca="false">SUM(F75:F79)</f>
        <v>98000000</v>
      </c>
      <c r="G74" s="398" t="n">
        <f aca="false">SUM(G75:G79)</f>
        <v>0</v>
      </c>
      <c r="H74" s="400" t="n">
        <f aca="false">SUM(H75:H79)</f>
        <v>98000000</v>
      </c>
      <c r="I74" s="398" t="n">
        <f aca="false">J74+K74+L74</f>
        <v>4716355276</v>
      </c>
      <c r="J74" s="398" t="n">
        <f aca="false">SUM(J75:J79)</f>
        <v>0</v>
      </c>
      <c r="K74" s="398" t="n">
        <f aca="false">SUM(K75:K79)</f>
        <v>4618355276</v>
      </c>
      <c r="L74" s="398" t="n">
        <f aca="false">SUM(L75:L79)</f>
        <v>98000000</v>
      </c>
      <c r="M74" s="398" t="n">
        <f aca="false">SUM(M75:M79)</f>
        <v>0</v>
      </c>
      <c r="N74" s="398" t="n">
        <f aca="false">SUM(N75:N79)</f>
        <v>98000000</v>
      </c>
      <c r="O74" s="398" t="n">
        <f aca="false">SUM(O75:O79)</f>
        <v>0</v>
      </c>
      <c r="P74" s="392" t="n">
        <f aca="false">I74/C74*100</f>
        <v>96.7294788568897</v>
      </c>
      <c r="Q74" s="392"/>
      <c r="R74" s="392" t="n">
        <f aca="false">(K74+N74)/(E74+H74)*100</f>
        <v>96.7294788568897</v>
      </c>
    </row>
    <row r="75" s="376" customFormat="true" ht="15" hidden="false" customHeight="true" outlineLevel="0" collapsed="false">
      <c r="A75" s="393"/>
      <c r="B75" s="417" t="s">
        <v>297</v>
      </c>
      <c r="C75" s="395" t="n">
        <f aca="false">D75+E75+F75</f>
        <v>2082000000</v>
      </c>
      <c r="D75" s="395"/>
      <c r="E75" s="395" t="n">
        <v>2082000000</v>
      </c>
      <c r="F75" s="395" t="n">
        <f aca="false">G75+H75</f>
        <v>0</v>
      </c>
      <c r="G75" s="395"/>
      <c r="H75" s="397"/>
      <c r="I75" s="398" t="n">
        <f aca="false">J75+K75+L75</f>
        <v>2082000000</v>
      </c>
      <c r="J75" s="395"/>
      <c r="K75" s="395" t="n">
        <v>2082000000</v>
      </c>
      <c r="L75" s="398" t="n">
        <f aca="false">M75+N75</f>
        <v>0</v>
      </c>
      <c r="M75" s="395"/>
      <c r="N75" s="395"/>
      <c r="O75" s="395"/>
      <c r="P75" s="399" t="n">
        <f aca="false">I75/C75*100</f>
        <v>100</v>
      </c>
      <c r="Q75" s="399"/>
      <c r="R75" s="399" t="n">
        <f aca="false">(K75+N75)/(E75+H75)*100</f>
        <v>100</v>
      </c>
    </row>
    <row r="76" s="376" customFormat="true" ht="15" hidden="false" customHeight="true" outlineLevel="0" collapsed="false">
      <c r="A76" s="393"/>
      <c r="B76" s="417" t="s">
        <v>294</v>
      </c>
      <c r="C76" s="395" t="n">
        <f aca="false">D76+E76+F76</f>
        <v>2154500000</v>
      </c>
      <c r="D76" s="395"/>
      <c r="E76" s="395" t="n">
        <v>2154500000</v>
      </c>
      <c r="F76" s="395" t="n">
        <f aca="false">G76+H76</f>
        <v>0</v>
      </c>
      <c r="G76" s="395"/>
      <c r="H76" s="397"/>
      <c r="I76" s="398" t="n">
        <f aca="false">J76+K76+L76</f>
        <v>2029472176</v>
      </c>
      <c r="J76" s="395"/>
      <c r="K76" s="395" t="n">
        <v>2029472176</v>
      </c>
      <c r="L76" s="398" t="n">
        <f aca="false">M76+N76</f>
        <v>0</v>
      </c>
      <c r="M76" s="395"/>
      <c r="N76" s="395"/>
      <c r="O76" s="395"/>
      <c r="P76" s="399" t="n">
        <f aca="false">I76/C76*100</f>
        <v>94.1968983987004</v>
      </c>
      <c r="Q76" s="399"/>
      <c r="R76" s="399" t="n">
        <f aca="false">(K76+N76)/(E76+H76)*100</f>
        <v>94.1968983987004</v>
      </c>
    </row>
    <row r="77" s="376" customFormat="true" ht="15" hidden="false" customHeight="true" outlineLevel="0" collapsed="false">
      <c r="A77" s="393"/>
      <c r="B77" s="417" t="s">
        <v>295</v>
      </c>
      <c r="C77" s="395" t="n">
        <f aca="false">D77+E77+F77</f>
        <v>488000000</v>
      </c>
      <c r="D77" s="395"/>
      <c r="E77" s="395" t="n">
        <v>488000000</v>
      </c>
      <c r="F77" s="395" t="n">
        <f aca="false">G77+H77</f>
        <v>0</v>
      </c>
      <c r="G77" s="395"/>
      <c r="H77" s="397"/>
      <c r="I77" s="398" t="n">
        <f aca="false">J77+K77+L77</f>
        <v>471940000</v>
      </c>
      <c r="J77" s="395"/>
      <c r="K77" s="395" t="n">
        <v>471940000</v>
      </c>
      <c r="L77" s="398" t="n">
        <f aca="false">M77+N77</f>
        <v>0</v>
      </c>
      <c r="M77" s="395"/>
      <c r="N77" s="395"/>
      <c r="O77" s="395"/>
      <c r="P77" s="399" t="n">
        <f aca="false">I77/C77*100</f>
        <v>96.7090163934426</v>
      </c>
      <c r="Q77" s="399"/>
      <c r="R77" s="399" t="n">
        <f aca="false">(K77+N77)/(E77+H77)*100</f>
        <v>96.7090163934426</v>
      </c>
    </row>
    <row r="78" s="376" customFormat="true" ht="15" hidden="false" customHeight="true" outlineLevel="0" collapsed="false">
      <c r="A78" s="393"/>
      <c r="B78" s="394" t="s">
        <v>298</v>
      </c>
      <c r="C78" s="395" t="n">
        <f aca="false">D78+E78+F78</f>
        <v>98000000</v>
      </c>
      <c r="D78" s="395"/>
      <c r="E78" s="395"/>
      <c r="F78" s="395" t="n">
        <f aca="false">G78+H78</f>
        <v>98000000</v>
      </c>
      <c r="G78" s="395"/>
      <c r="H78" s="397" t="n">
        <v>98000000</v>
      </c>
      <c r="I78" s="398" t="n">
        <f aca="false">J78+K78+L78</f>
        <v>98000000</v>
      </c>
      <c r="J78" s="395"/>
      <c r="K78" s="395"/>
      <c r="L78" s="398" t="n">
        <f aca="false">M78+N78</f>
        <v>98000000</v>
      </c>
      <c r="M78" s="395"/>
      <c r="N78" s="395" t="n">
        <v>98000000</v>
      </c>
      <c r="O78" s="395"/>
      <c r="P78" s="399" t="n">
        <f aca="false">I78/C78*100</f>
        <v>100</v>
      </c>
      <c r="Q78" s="399"/>
      <c r="R78" s="399" t="n">
        <f aca="false">(K78+N78)/(E78+H78)*100</f>
        <v>100</v>
      </c>
    </row>
    <row r="79" s="376" customFormat="true" ht="15" hidden="false" customHeight="true" outlineLevel="0" collapsed="false">
      <c r="A79" s="393"/>
      <c r="B79" s="394" t="s">
        <v>267</v>
      </c>
      <c r="C79" s="395" t="n">
        <f aca="false">D79+E79+F79</f>
        <v>53320000</v>
      </c>
      <c r="D79" s="395"/>
      <c r="E79" s="395" t="n">
        <v>53320000</v>
      </c>
      <c r="F79" s="395" t="n">
        <f aca="false">G79+H79</f>
        <v>0</v>
      </c>
      <c r="G79" s="395"/>
      <c r="H79" s="397"/>
      <c r="I79" s="398" t="n">
        <f aca="false">J79+K79+L79</f>
        <v>34943100</v>
      </c>
      <c r="J79" s="395"/>
      <c r="K79" s="395" t="n">
        <v>34943100</v>
      </c>
      <c r="L79" s="398" t="n">
        <f aca="false">M79+N79</f>
        <v>0</v>
      </c>
      <c r="M79" s="395"/>
      <c r="N79" s="395"/>
      <c r="O79" s="395"/>
      <c r="P79" s="399" t="n">
        <f aca="false">I79/C79*100</f>
        <v>65.5346961740435</v>
      </c>
      <c r="Q79" s="399"/>
      <c r="R79" s="399" t="n">
        <f aca="false">(K79+N79)/(E79+H79)*100</f>
        <v>65.5346961740435</v>
      </c>
    </row>
    <row r="80" customFormat="false" ht="15" hidden="false" customHeight="true" outlineLevel="0" collapsed="false">
      <c r="A80" s="388" t="n">
        <v>19</v>
      </c>
      <c r="B80" s="409" t="s">
        <v>299</v>
      </c>
      <c r="C80" s="398" t="n">
        <f aca="false">C81+C82+C83</f>
        <v>9885109000</v>
      </c>
      <c r="D80" s="398" t="n">
        <f aca="false">D81+D82+D83</f>
        <v>1907000000</v>
      </c>
      <c r="E80" s="398" t="n">
        <f aca="false">E81+E82+E83</f>
        <v>7978109000</v>
      </c>
      <c r="F80" s="398" t="n">
        <f aca="false">F81+F82+F83</f>
        <v>0</v>
      </c>
      <c r="G80" s="398" t="n">
        <f aca="false">G81+G82+G83</f>
        <v>0</v>
      </c>
      <c r="H80" s="400" t="n">
        <f aca="false">H81+H82+H83</f>
        <v>0</v>
      </c>
      <c r="I80" s="398" t="n">
        <f aca="false">J80+K80+L80</f>
        <v>9678342000</v>
      </c>
      <c r="J80" s="398" t="n">
        <f aca="false">J81+J82+J83</f>
        <v>1700233000</v>
      </c>
      <c r="K80" s="398" t="n">
        <f aca="false">K81+K82+K83</f>
        <v>7978109000</v>
      </c>
      <c r="L80" s="398" t="n">
        <f aca="false">L81+L82+L83</f>
        <v>0</v>
      </c>
      <c r="M80" s="398" t="n">
        <f aca="false">M81+M82+M83</f>
        <v>0</v>
      </c>
      <c r="N80" s="398" t="n">
        <f aca="false">N81+N82+N83</f>
        <v>0</v>
      </c>
      <c r="O80" s="398" t="n">
        <f aca="false">O81+O82+O83</f>
        <v>0</v>
      </c>
      <c r="P80" s="392" t="n">
        <f aca="false">I80/C80*100</f>
        <v>97.9082982291849</v>
      </c>
      <c r="Q80" s="392" t="n">
        <f aca="false">(J80+M80)/(D80+G80)*100</f>
        <v>89.1574724698479</v>
      </c>
      <c r="R80" s="392" t="n">
        <f aca="false">(K80+N80)/(E80+H80)*100</f>
        <v>100</v>
      </c>
    </row>
    <row r="81" s="376" customFormat="true" ht="15" hidden="false" customHeight="true" outlineLevel="0" collapsed="false">
      <c r="A81" s="393"/>
      <c r="B81" s="394" t="s">
        <v>270</v>
      </c>
      <c r="C81" s="395" t="n">
        <f aca="false">D81+E81+F81</f>
        <v>9192928000</v>
      </c>
      <c r="D81" s="395" t="n">
        <v>1907000000</v>
      </c>
      <c r="E81" s="397" t="n">
        <f aca="false">7300000000-14072000</f>
        <v>7285928000</v>
      </c>
      <c r="F81" s="395" t="n">
        <f aca="false">G81+H81</f>
        <v>0</v>
      </c>
      <c r="G81" s="395"/>
      <c r="H81" s="397"/>
      <c r="I81" s="398" t="n">
        <f aca="false">J81+K81+L81</f>
        <v>8986161000</v>
      </c>
      <c r="J81" s="395" t="n">
        <v>1700233000</v>
      </c>
      <c r="K81" s="395" t="n">
        <v>7285928000</v>
      </c>
      <c r="L81" s="398" t="n">
        <f aca="false">M81+N81</f>
        <v>0</v>
      </c>
      <c r="M81" s="395"/>
      <c r="N81" s="395"/>
      <c r="O81" s="395"/>
      <c r="P81" s="399" t="n">
        <f aca="false">I81/C81*100</f>
        <v>97.7508036612492</v>
      </c>
      <c r="Q81" s="399" t="n">
        <f aca="false">(J81+M81)/(D81+G81)*100</f>
        <v>89.1574724698479</v>
      </c>
      <c r="R81" s="399" t="n">
        <f aca="false">(K81+N81)/(E81+H81)*100</f>
        <v>100</v>
      </c>
    </row>
    <row r="82" s="376" customFormat="true" ht="15" hidden="false" customHeight="true" outlineLevel="0" collapsed="false">
      <c r="A82" s="393"/>
      <c r="B82" s="394" t="s">
        <v>267</v>
      </c>
      <c r="C82" s="395" t="n">
        <f aca="false">D82+E82+F82</f>
        <v>692181000</v>
      </c>
      <c r="D82" s="395"/>
      <c r="E82" s="395" t="n">
        <v>692181000</v>
      </c>
      <c r="F82" s="395" t="n">
        <f aca="false">G82+H82</f>
        <v>0</v>
      </c>
      <c r="G82" s="395"/>
      <c r="H82" s="397"/>
      <c r="I82" s="398" t="n">
        <f aca="false">J82+K82+L82</f>
        <v>692181000</v>
      </c>
      <c r="J82" s="395"/>
      <c r="K82" s="395" t="n">
        <v>692181000</v>
      </c>
      <c r="L82" s="398" t="n">
        <f aca="false">M82+N82</f>
        <v>0</v>
      </c>
      <c r="M82" s="395"/>
      <c r="N82" s="395"/>
      <c r="O82" s="395"/>
      <c r="P82" s="399" t="n">
        <f aca="false">I82/C82*100</f>
        <v>100</v>
      </c>
      <c r="Q82" s="399"/>
      <c r="R82" s="399" t="n">
        <f aca="false">(K82+N82)/(E82+H82)*100</f>
        <v>100</v>
      </c>
    </row>
    <row r="83" s="376" customFormat="true" ht="15" hidden="false" customHeight="true" outlineLevel="0" collapsed="false">
      <c r="A83" s="393"/>
      <c r="B83" s="394" t="s">
        <v>279</v>
      </c>
      <c r="C83" s="395" t="n">
        <f aca="false">D83+E83+F83</f>
        <v>0</v>
      </c>
      <c r="D83" s="395"/>
      <c r="E83" s="395"/>
      <c r="F83" s="395" t="n">
        <f aca="false">G83+H83</f>
        <v>0</v>
      </c>
      <c r="G83" s="395"/>
      <c r="H83" s="397"/>
      <c r="I83" s="398" t="n">
        <f aca="false">J83+K83+L83</f>
        <v>0</v>
      </c>
      <c r="J83" s="395"/>
      <c r="K83" s="395"/>
      <c r="L83" s="398" t="n">
        <f aca="false">M83+N83</f>
        <v>0</v>
      </c>
      <c r="M83" s="395"/>
      <c r="N83" s="395"/>
      <c r="O83" s="395"/>
      <c r="P83" s="399"/>
      <c r="Q83" s="399"/>
      <c r="R83" s="399"/>
    </row>
    <row r="84" customFormat="false" ht="15" hidden="false" customHeight="true" outlineLevel="0" collapsed="false">
      <c r="A84" s="388" t="n">
        <v>20</v>
      </c>
      <c r="B84" s="409" t="s">
        <v>300</v>
      </c>
      <c r="C84" s="398" t="n">
        <f aca="false">C85+C86</f>
        <v>3975818000</v>
      </c>
      <c r="D84" s="398" t="n">
        <f aca="false">D85+D86</f>
        <v>0</v>
      </c>
      <c r="E84" s="398" t="n">
        <f aca="false">E85+E86</f>
        <v>3648818000</v>
      </c>
      <c r="F84" s="398" t="n">
        <f aca="false">F85+F86</f>
        <v>327000000</v>
      </c>
      <c r="G84" s="398" t="n">
        <f aca="false">G85+G86</f>
        <v>0</v>
      </c>
      <c r="H84" s="400" t="n">
        <f aca="false">H85+H86</f>
        <v>327000000</v>
      </c>
      <c r="I84" s="398" t="n">
        <f aca="false">J84+K84+L84</f>
        <v>3165121982</v>
      </c>
      <c r="J84" s="398" t="n">
        <f aca="false">J85+J86</f>
        <v>0</v>
      </c>
      <c r="K84" s="398" t="n">
        <f aca="false">K85+K86</f>
        <v>3165121982</v>
      </c>
      <c r="L84" s="398" t="n">
        <f aca="false">L85+L86</f>
        <v>0</v>
      </c>
      <c r="M84" s="398" t="n">
        <f aca="false">M85+M86</f>
        <v>0</v>
      </c>
      <c r="N84" s="398" t="n">
        <f aca="false">N85+N86</f>
        <v>0</v>
      </c>
      <c r="O84" s="398" t="n">
        <f aca="false">O85+O86</f>
        <v>0</v>
      </c>
      <c r="P84" s="392" t="n">
        <f aca="false">I84/C84*100</f>
        <v>79.6093277408574</v>
      </c>
      <c r="Q84" s="392"/>
      <c r="R84" s="392" t="n">
        <f aca="false">(K84+N84)/(E84+H84)*100</f>
        <v>79.6093277408574</v>
      </c>
    </row>
    <row r="85" s="376" customFormat="true" ht="15" hidden="false" customHeight="true" outlineLevel="0" collapsed="false">
      <c r="A85" s="393"/>
      <c r="B85" s="394" t="s">
        <v>281</v>
      </c>
      <c r="C85" s="395" t="n">
        <f aca="false">D85+E85+F85</f>
        <v>982590000</v>
      </c>
      <c r="D85" s="395"/>
      <c r="E85" s="395" t="n">
        <v>655590000</v>
      </c>
      <c r="F85" s="395" t="n">
        <f aca="false">G85+H85</f>
        <v>327000000</v>
      </c>
      <c r="G85" s="395"/>
      <c r="H85" s="397" t="n">
        <v>327000000</v>
      </c>
      <c r="I85" s="398" t="n">
        <f aca="false">J85+K85+L85</f>
        <v>332685622</v>
      </c>
      <c r="J85" s="395"/>
      <c r="K85" s="395" t="n">
        <v>332685622</v>
      </c>
      <c r="L85" s="398" t="n">
        <f aca="false">M85+N85</f>
        <v>0</v>
      </c>
      <c r="M85" s="395"/>
      <c r="N85" s="395"/>
      <c r="O85" s="395"/>
      <c r="P85" s="399" t="n">
        <f aca="false">I85/C85*100</f>
        <v>33.8580305112</v>
      </c>
      <c r="Q85" s="399"/>
      <c r="R85" s="399" t="n">
        <f aca="false">(K85+N85)/(E85+H85)*100</f>
        <v>33.8580305112</v>
      </c>
    </row>
    <row r="86" s="376" customFormat="true" ht="15" hidden="false" customHeight="true" outlineLevel="0" collapsed="false">
      <c r="A86" s="393"/>
      <c r="B86" s="394" t="s">
        <v>267</v>
      </c>
      <c r="C86" s="395" t="n">
        <f aca="false">D86+E86+F86</f>
        <v>2993228000</v>
      </c>
      <c r="D86" s="395"/>
      <c r="E86" s="395" t="n">
        <v>2993228000</v>
      </c>
      <c r="F86" s="395" t="n">
        <f aca="false">G86+H86</f>
        <v>0</v>
      </c>
      <c r="G86" s="395"/>
      <c r="H86" s="397"/>
      <c r="I86" s="398" t="n">
        <f aca="false">J86+K86+L86</f>
        <v>2832436360</v>
      </c>
      <c r="J86" s="395"/>
      <c r="K86" s="395" t="n">
        <f aca="false">2832436360</f>
        <v>2832436360</v>
      </c>
      <c r="L86" s="398" t="n">
        <f aca="false">M86+N86</f>
        <v>0</v>
      </c>
      <c r="M86" s="395"/>
      <c r="N86" s="395"/>
      <c r="O86" s="395"/>
      <c r="P86" s="399" t="n">
        <f aca="false">I86/C86*100</f>
        <v>94.6281526165063</v>
      </c>
      <c r="Q86" s="399"/>
      <c r="R86" s="399" t="n">
        <f aca="false">(K86+N86)/(E86+H86)*100</f>
        <v>94.6281526165063</v>
      </c>
    </row>
    <row r="87" customFormat="false" ht="15" hidden="false" customHeight="true" outlineLevel="0" collapsed="false">
      <c r="A87" s="388" t="n">
        <v>21</v>
      </c>
      <c r="B87" s="409" t="s">
        <v>301</v>
      </c>
      <c r="C87" s="398" t="n">
        <f aca="false">SUM(C88:C90)</f>
        <v>1129296000</v>
      </c>
      <c r="D87" s="398" t="n">
        <f aca="false">SUM(D88:D90)</f>
        <v>0</v>
      </c>
      <c r="E87" s="398" t="n">
        <f aca="false">SUM(E88:E90)</f>
        <v>748000000</v>
      </c>
      <c r="F87" s="398" t="n">
        <f aca="false">SUM(F88:F90)</f>
        <v>381296000</v>
      </c>
      <c r="G87" s="398" t="n">
        <f aca="false">SUM(G88:G90)</f>
        <v>0</v>
      </c>
      <c r="H87" s="400" t="n">
        <f aca="false">SUM(H88:H90)</f>
        <v>381296000</v>
      </c>
      <c r="I87" s="398" t="n">
        <f aca="false">J87+K87+L87</f>
        <v>1129021768</v>
      </c>
      <c r="J87" s="398" t="n">
        <f aca="false">SUM(J88:J90)</f>
        <v>0</v>
      </c>
      <c r="K87" s="398" t="n">
        <f aca="false">SUM(K88:K90)</f>
        <v>747725768</v>
      </c>
      <c r="L87" s="398" t="n">
        <f aca="false">SUM(L88:L90)</f>
        <v>381296000</v>
      </c>
      <c r="M87" s="398" t="n">
        <f aca="false">SUM(M88:M90)</f>
        <v>0</v>
      </c>
      <c r="N87" s="398" t="n">
        <f aca="false">SUM(N88:N90)</f>
        <v>381296000</v>
      </c>
      <c r="O87" s="398" t="n">
        <f aca="false">SUM(O88:O90)</f>
        <v>0</v>
      </c>
      <c r="P87" s="392" t="n">
        <f aca="false">I87/C87*100</f>
        <v>99.9757165526133</v>
      </c>
      <c r="Q87" s="392"/>
      <c r="R87" s="392" t="n">
        <f aca="false">(K87+N87)/(E87+H87)*100</f>
        <v>99.9757165526133</v>
      </c>
    </row>
    <row r="88" s="408" customFormat="true" ht="15" hidden="false" customHeight="true" outlineLevel="0" collapsed="false">
      <c r="A88" s="405"/>
      <c r="B88" s="406" t="s">
        <v>270</v>
      </c>
      <c r="C88" s="397" t="n">
        <f aca="false">D88+E88+F88</f>
        <v>381296000</v>
      </c>
      <c r="D88" s="397"/>
      <c r="E88" s="397"/>
      <c r="F88" s="397" t="n">
        <f aca="false">G88+H88</f>
        <v>381296000</v>
      </c>
      <c r="G88" s="397"/>
      <c r="H88" s="397" t="n">
        <f aca="false">384000000-2704000</f>
        <v>381296000</v>
      </c>
      <c r="I88" s="400" t="n">
        <f aca="false">J88+K88+L88</f>
        <v>381296000</v>
      </c>
      <c r="J88" s="397"/>
      <c r="K88" s="397"/>
      <c r="L88" s="400" t="n">
        <f aca="false">M88+N88</f>
        <v>381296000</v>
      </c>
      <c r="M88" s="397"/>
      <c r="N88" s="397" t="n">
        <v>381296000</v>
      </c>
      <c r="O88" s="397"/>
      <c r="P88" s="407" t="n">
        <f aca="false">I88/C88*100</f>
        <v>100</v>
      </c>
      <c r="Q88" s="407"/>
      <c r="R88" s="407" t="n">
        <f aca="false">(K88+N88)/(E88+H88)*100</f>
        <v>100</v>
      </c>
    </row>
    <row r="89" s="376" customFormat="true" ht="15" hidden="false" customHeight="true" outlineLevel="0" collapsed="false">
      <c r="A89" s="393"/>
      <c r="B89" s="394" t="s">
        <v>281</v>
      </c>
      <c r="C89" s="395" t="n">
        <f aca="false">D89+E89+F89</f>
        <v>0</v>
      </c>
      <c r="D89" s="395"/>
      <c r="E89" s="395"/>
      <c r="F89" s="395" t="n">
        <f aca="false">G89+H89</f>
        <v>0</v>
      </c>
      <c r="G89" s="395"/>
      <c r="H89" s="397"/>
      <c r="I89" s="398" t="n">
        <f aca="false">J89+K89+L89</f>
        <v>0</v>
      </c>
      <c r="J89" s="395"/>
      <c r="K89" s="395"/>
      <c r="L89" s="398" t="n">
        <f aca="false">M89+N89</f>
        <v>0</v>
      </c>
      <c r="M89" s="395"/>
      <c r="N89" s="395"/>
      <c r="O89" s="395"/>
      <c r="P89" s="399"/>
      <c r="Q89" s="399"/>
      <c r="R89" s="399"/>
    </row>
    <row r="90" s="376" customFormat="true" ht="15" hidden="false" customHeight="true" outlineLevel="0" collapsed="false">
      <c r="A90" s="393"/>
      <c r="B90" s="394" t="s">
        <v>267</v>
      </c>
      <c r="C90" s="395" t="n">
        <f aca="false">D90+E90+F90</f>
        <v>748000000</v>
      </c>
      <c r="D90" s="395"/>
      <c r="E90" s="395" t="n">
        <v>748000000</v>
      </c>
      <c r="F90" s="395" t="n">
        <f aca="false">G90+H90</f>
        <v>0</v>
      </c>
      <c r="G90" s="395"/>
      <c r="H90" s="397"/>
      <c r="I90" s="398" t="n">
        <f aca="false">J90+K90+L90</f>
        <v>747725768</v>
      </c>
      <c r="J90" s="395"/>
      <c r="K90" s="395" t="n">
        <v>747725768</v>
      </c>
      <c r="L90" s="398" t="n">
        <f aca="false">M90+N90</f>
        <v>0</v>
      </c>
      <c r="M90" s="395"/>
      <c r="N90" s="395"/>
      <c r="O90" s="395"/>
      <c r="P90" s="399" t="n">
        <f aca="false">I90/C90*100</f>
        <v>99.9633379679144</v>
      </c>
      <c r="Q90" s="399"/>
      <c r="R90" s="399" t="n">
        <f aca="false">(K90+N90)/(E90+H90)*100</f>
        <v>99.9633379679144</v>
      </c>
    </row>
    <row r="91" customFormat="false" ht="15" hidden="false" customHeight="true" outlineLevel="0" collapsed="false">
      <c r="A91" s="388" t="n">
        <v>22</v>
      </c>
      <c r="B91" s="418" t="s">
        <v>302</v>
      </c>
      <c r="C91" s="398" t="n">
        <f aca="false">C92+C93</f>
        <v>494000000</v>
      </c>
      <c r="D91" s="398" t="n">
        <f aca="false">D92+D93</f>
        <v>0</v>
      </c>
      <c r="E91" s="398" t="n">
        <f aca="false">E92+E93</f>
        <v>494000000</v>
      </c>
      <c r="F91" s="398" t="n">
        <f aca="false">F92+F93</f>
        <v>0</v>
      </c>
      <c r="G91" s="398" t="n">
        <f aca="false">G92+G93</f>
        <v>0</v>
      </c>
      <c r="H91" s="400" t="n">
        <f aca="false">H92+H93</f>
        <v>0</v>
      </c>
      <c r="I91" s="398" t="n">
        <f aca="false">J91+K91+L91</f>
        <v>494000000</v>
      </c>
      <c r="J91" s="398" t="n">
        <f aca="false">J92+J93</f>
        <v>0</v>
      </c>
      <c r="K91" s="398" t="n">
        <f aca="false">K92+K93</f>
        <v>494000000</v>
      </c>
      <c r="L91" s="398" t="n">
        <f aca="false">L92+L93</f>
        <v>0</v>
      </c>
      <c r="M91" s="398" t="n">
        <f aca="false">M92+M93</f>
        <v>0</v>
      </c>
      <c r="N91" s="398" t="n">
        <f aca="false">N92+N93</f>
        <v>0</v>
      </c>
      <c r="O91" s="398" t="n">
        <f aca="false">O92+O93</f>
        <v>0</v>
      </c>
      <c r="P91" s="392" t="n">
        <f aca="false">I91/C91*100</f>
        <v>100</v>
      </c>
      <c r="Q91" s="392"/>
      <c r="R91" s="392" t="n">
        <f aca="false">(K91+N91)/(E91+H91)*100</f>
        <v>100</v>
      </c>
    </row>
    <row r="92" s="376" customFormat="true" ht="15" hidden="false" customHeight="true" outlineLevel="0" collapsed="false">
      <c r="A92" s="393"/>
      <c r="B92" s="394" t="s">
        <v>270</v>
      </c>
      <c r="C92" s="395" t="n">
        <f aca="false">D92+E92+F92</f>
        <v>0</v>
      </c>
      <c r="D92" s="395"/>
      <c r="E92" s="395"/>
      <c r="F92" s="395" t="n">
        <f aca="false">G92+H92</f>
        <v>0</v>
      </c>
      <c r="G92" s="395"/>
      <c r="H92" s="397"/>
      <c r="I92" s="398" t="n">
        <f aca="false">J92+K92+L92</f>
        <v>0</v>
      </c>
      <c r="J92" s="395"/>
      <c r="K92" s="395" t="n">
        <v>0</v>
      </c>
      <c r="L92" s="398" t="n">
        <f aca="false">M92+N92</f>
        <v>0</v>
      </c>
      <c r="M92" s="395"/>
      <c r="N92" s="395"/>
      <c r="O92" s="395"/>
      <c r="P92" s="399"/>
      <c r="Q92" s="399"/>
      <c r="R92" s="399"/>
    </row>
    <row r="93" s="376" customFormat="true" ht="15" hidden="false" customHeight="true" outlineLevel="0" collapsed="false">
      <c r="A93" s="393"/>
      <c r="B93" s="394" t="s">
        <v>267</v>
      </c>
      <c r="C93" s="395" t="n">
        <f aca="false">D93+E93+F93</f>
        <v>494000000</v>
      </c>
      <c r="D93" s="395"/>
      <c r="E93" s="395" t="n">
        <v>494000000</v>
      </c>
      <c r="F93" s="395" t="n">
        <f aca="false">G93+H93</f>
        <v>0</v>
      </c>
      <c r="G93" s="395"/>
      <c r="H93" s="397"/>
      <c r="I93" s="398" t="n">
        <f aca="false">J93+K93+L93</f>
        <v>494000000</v>
      </c>
      <c r="J93" s="395"/>
      <c r="K93" s="395" t="n">
        <v>494000000</v>
      </c>
      <c r="L93" s="398" t="n">
        <f aca="false">M93+N93</f>
        <v>0</v>
      </c>
      <c r="M93" s="395"/>
      <c r="N93" s="395"/>
      <c r="O93" s="395"/>
      <c r="P93" s="399" t="n">
        <f aca="false">I93/C93*100</f>
        <v>100</v>
      </c>
      <c r="Q93" s="399"/>
      <c r="R93" s="399" t="n">
        <f aca="false">(K93+N93)/(E93+H93)*100</f>
        <v>100</v>
      </c>
    </row>
    <row r="94" customFormat="false" ht="15" hidden="false" customHeight="true" outlineLevel="0" collapsed="false">
      <c r="A94" s="388" t="n">
        <v>23</v>
      </c>
      <c r="B94" s="419" t="s">
        <v>303</v>
      </c>
      <c r="C94" s="398" t="n">
        <f aca="false">C95</f>
        <v>258000000</v>
      </c>
      <c r="D94" s="398" t="n">
        <f aca="false">D95</f>
        <v>0</v>
      </c>
      <c r="E94" s="398" t="n">
        <f aca="false">E95</f>
        <v>258000000</v>
      </c>
      <c r="F94" s="398" t="n">
        <f aca="false">F95</f>
        <v>0</v>
      </c>
      <c r="G94" s="398" t="n">
        <f aca="false">G95</f>
        <v>0</v>
      </c>
      <c r="H94" s="400" t="n">
        <f aca="false">H95</f>
        <v>0</v>
      </c>
      <c r="I94" s="398" t="n">
        <f aca="false">J94+K94+L94</f>
        <v>258000000</v>
      </c>
      <c r="J94" s="398" t="n">
        <f aca="false">J95</f>
        <v>0</v>
      </c>
      <c r="K94" s="398" t="n">
        <f aca="false">K95</f>
        <v>258000000</v>
      </c>
      <c r="L94" s="398" t="n">
        <f aca="false">L95</f>
        <v>0</v>
      </c>
      <c r="M94" s="398" t="n">
        <f aca="false">M95</f>
        <v>0</v>
      </c>
      <c r="N94" s="398" t="n">
        <f aca="false">N95</f>
        <v>0</v>
      </c>
      <c r="O94" s="398" t="n">
        <f aca="false">O95</f>
        <v>0</v>
      </c>
      <c r="P94" s="392" t="n">
        <f aca="false">I94/C94*100</f>
        <v>100</v>
      </c>
      <c r="Q94" s="392"/>
      <c r="R94" s="392" t="n">
        <f aca="false">(K94+N94)/(E94+H94)*100</f>
        <v>100</v>
      </c>
    </row>
    <row r="95" s="376" customFormat="true" ht="15" hidden="false" customHeight="true" outlineLevel="0" collapsed="false">
      <c r="A95" s="393"/>
      <c r="B95" s="394" t="s">
        <v>267</v>
      </c>
      <c r="C95" s="395" t="n">
        <f aca="false">D95+E95+F95</f>
        <v>258000000</v>
      </c>
      <c r="D95" s="395"/>
      <c r="E95" s="395" t="n">
        <v>258000000</v>
      </c>
      <c r="F95" s="395" t="n">
        <f aca="false">G95+H95</f>
        <v>0</v>
      </c>
      <c r="G95" s="395"/>
      <c r="H95" s="397"/>
      <c r="I95" s="398" t="n">
        <f aca="false">J95+K95+L95</f>
        <v>258000000</v>
      </c>
      <c r="J95" s="395"/>
      <c r="K95" s="395" t="n">
        <v>258000000</v>
      </c>
      <c r="L95" s="398" t="n">
        <f aca="false">M95+N95</f>
        <v>0</v>
      </c>
      <c r="M95" s="395"/>
      <c r="N95" s="395"/>
      <c r="O95" s="395"/>
      <c r="P95" s="399" t="n">
        <f aca="false">I95/C95*100</f>
        <v>100</v>
      </c>
      <c r="Q95" s="399"/>
      <c r="R95" s="399" t="n">
        <f aca="false">(K95+N95)/(E95+H95)*100</f>
        <v>100</v>
      </c>
    </row>
    <row r="96" customFormat="false" ht="15" hidden="false" customHeight="true" outlineLevel="0" collapsed="false">
      <c r="A96" s="388" t="n">
        <v>24</v>
      </c>
      <c r="B96" s="419" t="s">
        <v>304</v>
      </c>
      <c r="C96" s="398" t="n">
        <f aca="false">SUM(C97:C99)</f>
        <v>1287891000</v>
      </c>
      <c r="D96" s="398" t="n">
        <f aca="false">SUM(D97:D99)</f>
        <v>0</v>
      </c>
      <c r="E96" s="398" t="n">
        <f aca="false">SUM(E97:E99)</f>
        <v>1287891000</v>
      </c>
      <c r="F96" s="398" t="n">
        <f aca="false">SUM(F97:F99)</f>
        <v>0</v>
      </c>
      <c r="G96" s="398" t="n">
        <f aca="false">SUM(G97:G99)</f>
        <v>0</v>
      </c>
      <c r="H96" s="400" t="n">
        <f aca="false">SUM(H97:H99)</f>
        <v>0</v>
      </c>
      <c r="I96" s="398" t="n">
        <f aca="false">J96+K96+L96</f>
        <v>1286978000</v>
      </c>
      <c r="J96" s="398" t="n">
        <f aca="false">SUM(J97:J99)</f>
        <v>0</v>
      </c>
      <c r="K96" s="398" t="n">
        <f aca="false">SUM(K97:K99)</f>
        <v>1286978000</v>
      </c>
      <c r="L96" s="398" t="n">
        <f aca="false">SUM(L97:L99)</f>
        <v>0</v>
      </c>
      <c r="M96" s="398" t="n">
        <f aca="false">SUM(M97:M99)</f>
        <v>0</v>
      </c>
      <c r="N96" s="398" t="n">
        <f aca="false">SUM(N97:N99)</f>
        <v>0</v>
      </c>
      <c r="O96" s="398" t="n">
        <f aca="false">SUM(O97:O99)</f>
        <v>0</v>
      </c>
      <c r="P96" s="392" t="n">
        <f aca="false">I96/C96*100</f>
        <v>99.9291089075085</v>
      </c>
      <c r="Q96" s="392"/>
      <c r="R96" s="392" t="n">
        <f aca="false">(K96+N96)/(E96+H96)*100</f>
        <v>99.9291089075085</v>
      </c>
    </row>
    <row r="97" s="376" customFormat="true" ht="15" hidden="false" customHeight="true" outlineLevel="0" collapsed="false">
      <c r="A97" s="393"/>
      <c r="B97" s="394" t="s">
        <v>281</v>
      </c>
      <c r="C97" s="395" t="n">
        <f aca="false">D97+E97+F97</f>
        <v>5100000</v>
      </c>
      <c r="D97" s="395"/>
      <c r="E97" s="395" t="n">
        <v>5100000</v>
      </c>
      <c r="F97" s="395" t="n">
        <f aca="false">G97+H97</f>
        <v>0</v>
      </c>
      <c r="G97" s="395"/>
      <c r="H97" s="397"/>
      <c r="I97" s="398" t="n">
        <f aca="false">J97+K97+L97</f>
        <v>5100000</v>
      </c>
      <c r="J97" s="395"/>
      <c r="K97" s="395" t="n">
        <v>5100000</v>
      </c>
      <c r="L97" s="398" t="n">
        <f aca="false">M97+N97</f>
        <v>0</v>
      </c>
      <c r="M97" s="395"/>
      <c r="N97" s="395"/>
      <c r="O97" s="395"/>
      <c r="P97" s="399" t="n">
        <f aca="false">I97/C97*100</f>
        <v>100</v>
      </c>
      <c r="Q97" s="399"/>
      <c r="R97" s="399" t="n">
        <f aca="false">(K97+N97)/(E97+H97)*100</f>
        <v>100</v>
      </c>
    </row>
    <row r="98" customFormat="false" ht="15" hidden="false" customHeight="true" outlineLevel="0" collapsed="false">
      <c r="A98" s="388"/>
      <c r="B98" s="394" t="s">
        <v>270</v>
      </c>
      <c r="C98" s="395" t="n">
        <f aca="false">D98+E98+F98</f>
        <v>20000000</v>
      </c>
      <c r="D98" s="398"/>
      <c r="E98" s="395" t="n">
        <v>20000000</v>
      </c>
      <c r="F98" s="395" t="n">
        <f aca="false">G98+H98</f>
        <v>0</v>
      </c>
      <c r="G98" s="398"/>
      <c r="H98" s="400"/>
      <c r="I98" s="398" t="n">
        <f aca="false">J98+K98+L98</f>
        <v>19879000</v>
      </c>
      <c r="J98" s="398"/>
      <c r="K98" s="395" t="n">
        <v>19879000</v>
      </c>
      <c r="L98" s="398" t="n">
        <f aca="false">M98+N98</f>
        <v>0</v>
      </c>
      <c r="M98" s="398"/>
      <c r="N98" s="398"/>
      <c r="O98" s="398"/>
      <c r="P98" s="392" t="n">
        <f aca="false">I98/C98*100</f>
        <v>99.395</v>
      </c>
      <c r="Q98" s="392"/>
      <c r="R98" s="392" t="n">
        <f aca="false">(K98+N98)/(E98+H98)*100</f>
        <v>99.395</v>
      </c>
    </row>
    <row r="99" s="376" customFormat="true" ht="15" hidden="false" customHeight="true" outlineLevel="0" collapsed="false">
      <c r="A99" s="393"/>
      <c r="B99" s="394" t="s">
        <v>267</v>
      </c>
      <c r="C99" s="395" t="n">
        <f aca="false">D99+E99+F99</f>
        <v>1262791000</v>
      </c>
      <c r="D99" s="395"/>
      <c r="E99" s="395" t="n">
        <v>1262791000</v>
      </c>
      <c r="F99" s="395" t="n">
        <f aca="false">G99+H99</f>
        <v>0</v>
      </c>
      <c r="G99" s="395"/>
      <c r="H99" s="397"/>
      <c r="I99" s="398" t="n">
        <f aca="false">J99+K99+L99</f>
        <v>1261999000</v>
      </c>
      <c r="J99" s="395"/>
      <c r="K99" s="395" t="n">
        <v>1261999000</v>
      </c>
      <c r="L99" s="398" t="n">
        <f aca="false">M99+N99</f>
        <v>0</v>
      </c>
      <c r="M99" s="395"/>
      <c r="N99" s="395"/>
      <c r="O99" s="395"/>
      <c r="P99" s="399" t="n">
        <f aca="false">I99/C99*100</f>
        <v>99.9372817829712</v>
      </c>
      <c r="Q99" s="399"/>
      <c r="R99" s="399" t="n">
        <f aca="false">(K99+N99)/(E99+H99)*100</f>
        <v>99.9372817829712</v>
      </c>
    </row>
    <row r="100" customFormat="false" ht="15" hidden="false" customHeight="true" outlineLevel="0" collapsed="false">
      <c r="A100" s="388" t="n">
        <v>25</v>
      </c>
      <c r="B100" s="419" t="s">
        <v>305</v>
      </c>
      <c r="C100" s="398" t="n">
        <f aca="false">C101+C102</f>
        <v>1117179000</v>
      </c>
      <c r="D100" s="398" t="n">
        <f aca="false">D101+D102</f>
        <v>0</v>
      </c>
      <c r="E100" s="398" t="n">
        <f aca="false">E101+E102</f>
        <v>1117179000</v>
      </c>
      <c r="F100" s="398" t="n">
        <f aca="false">F101+F102</f>
        <v>0</v>
      </c>
      <c r="G100" s="398" t="n">
        <f aca="false">G101+G102</f>
        <v>0</v>
      </c>
      <c r="H100" s="400" t="n">
        <f aca="false">H101+H102</f>
        <v>0</v>
      </c>
      <c r="I100" s="398" t="n">
        <f aca="false">J100+K100+L100</f>
        <v>1117114000</v>
      </c>
      <c r="J100" s="398" t="n">
        <f aca="false">J101+J102</f>
        <v>0</v>
      </c>
      <c r="K100" s="398" t="n">
        <f aca="false">K101+K102</f>
        <v>1117114000</v>
      </c>
      <c r="L100" s="398" t="n">
        <f aca="false">L101+L102</f>
        <v>0</v>
      </c>
      <c r="M100" s="398" t="n">
        <f aca="false">M101+M102</f>
        <v>0</v>
      </c>
      <c r="N100" s="398" t="n">
        <f aca="false">N101+N102</f>
        <v>0</v>
      </c>
      <c r="O100" s="398" t="n">
        <f aca="false">O101+O102</f>
        <v>0</v>
      </c>
      <c r="P100" s="392" t="n">
        <f aca="false">I100/C100*100</f>
        <v>99.9941817739145</v>
      </c>
      <c r="Q100" s="392"/>
      <c r="R100" s="392" t="n">
        <f aca="false">(K100+N100)/(E100+H100)*100</f>
        <v>99.9941817739145</v>
      </c>
    </row>
    <row r="101" s="376" customFormat="true" ht="15" hidden="false" customHeight="true" outlineLevel="0" collapsed="false">
      <c r="A101" s="393"/>
      <c r="B101" s="394" t="s">
        <v>281</v>
      </c>
      <c r="C101" s="395" t="n">
        <f aca="false">D101+E101+F101</f>
        <v>2550000</v>
      </c>
      <c r="D101" s="395"/>
      <c r="E101" s="395" t="n">
        <v>2550000</v>
      </c>
      <c r="F101" s="395" t="n">
        <f aca="false">G101+H101</f>
        <v>0</v>
      </c>
      <c r="G101" s="395"/>
      <c r="H101" s="397"/>
      <c r="I101" s="398" t="n">
        <f aca="false">J101+K101+L101</f>
        <v>2550000</v>
      </c>
      <c r="J101" s="395"/>
      <c r="K101" s="395" t="n">
        <v>2550000</v>
      </c>
      <c r="L101" s="398" t="n">
        <f aca="false">M101+N101</f>
        <v>0</v>
      </c>
      <c r="M101" s="395"/>
      <c r="N101" s="395"/>
      <c r="O101" s="395"/>
      <c r="P101" s="399" t="n">
        <f aca="false">I101/C101*100</f>
        <v>100</v>
      </c>
      <c r="Q101" s="399"/>
      <c r="R101" s="399" t="n">
        <f aca="false">(K101+N101)/(E101+H101)*100</f>
        <v>100</v>
      </c>
    </row>
    <row r="102" s="376" customFormat="true" ht="15" hidden="false" customHeight="true" outlineLevel="0" collapsed="false">
      <c r="A102" s="393"/>
      <c r="B102" s="394" t="s">
        <v>267</v>
      </c>
      <c r="C102" s="395" t="n">
        <f aca="false">D102+E102+F102</f>
        <v>1114629000</v>
      </c>
      <c r="D102" s="395"/>
      <c r="E102" s="396" t="n">
        <v>1114629000</v>
      </c>
      <c r="F102" s="395" t="n">
        <f aca="false">G102+H102</f>
        <v>0</v>
      </c>
      <c r="G102" s="395"/>
      <c r="H102" s="397"/>
      <c r="I102" s="398" t="n">
        <f aca="false">J102+K102+L102</f>
        <v>1114564000</v>
      </c>
      <c r="J102" s="395"/>
      <c r="K102" s="396" t="n">
        <v>1114564000</v>
      </c>
      <c r="L102" s="398" t="n">
        <f aca="false">M102+N102</f>
        <v>0</v>
      </c>
      <c r="M102" s="395"/>
      <c r="N102" s="395"/>
      <c r="O102" s="395"/>
      <c r="P102" s="399" t="n">
        <f aca="false">I102/C102*100</f>
        <v>99.9941684632286</v>
      </c>
      <c r="Q102" s="399"/>
      <c r="R102" s="399" t="n">
        <f aca="false">(K102+N102)/(E102+H102)*100</f>
        <v>99.9941684632286</v>
      </c>
    </row>
    <row r="103" customFormat="false" ht="15" hidden="false" customHeight="true" outlineLevel="0" collapsed="false">
      <c r="A103" s="388" t="n">
        <v>26</v>
      </c>
      <c r="B103" s="419" t="s">
        <v>306</v>
      </c>
      <c r="C103" s="398" t="n">
        <f aca="false">C104+C105</f>
        <v>1038864000</v>
      </c>
      <c r="D103" s="398" t="n">
        <f aca="false">D104+D105</f>
        <v>0</v>
      </c>
      <c r="E103" s="398" t="n">
        <f aca="false">E104+E105</f>
        <v>853864000</v>
      </c>
      <c r="F103" s="398" t="n">
        <f aca="false">F104+F105</f>
        <v>185000000</v>
      </c>
      <c r="G103" s="398" t="n">
        <f aca="false">G104+G105</f>
        <v>0</v>
      </c>
      <c r="H103" s="400" t="n">
        <f aca="false">H104+H105</f>
        <v>185000000</v>
      </c>
      <c r="I103" s="398" t="n">
        <f aca="false">I104+I105</f>
        <v>853700000</v>
      </c>
      <c r="J103" s="398" t="n">
        <f aca="false">J104+J105</f>
        <v>0</v>
      </c>
      <c r="K103" s="398" t="n">
        <f aca="false">K104+K105</f>
        <v>853700000</v>
      </c>
      <c r="L103" s="398" t="n">
        <f aca="false">L104+L105</f>
        <v>0</v>
      </c>
      <c r="M103" s="398" t="n">
        <f aca="false">M104+M105</f>
        <v>0</v>
      </c>
      <c r="N103" s="398" t="n">
        <f aca="false">N104+N105</f>
        <v>0</v>
      </c>
      <c r="O103" s="398" t="n">
        <f aca="false">O104+O105</f>
        <v>0</v>
      </c>
      <c r="P103" s="392" t="n">
        <f aca="false">I103/C103*100</f>
        <v>82.1763002664449</v>
      </c>
      <c r="Q103" s="392"/>
      <c r="R103" s="392" t="n">
        <f aca="false">(K103+N103)/(E103+H103)*100</f>
        <v>82.1763002664449</v>
      </c>
    </row>
    <row r="104" s="376" customFormat="true" ht="15" hidden="false" customHeight="true" outlineLevel="0" collapsed="false">
      <c r="A104" s="393"/>
      <c r="B104" s="394" t="s">
        <v>267</v>
      </c>
      <c r="C104" s="395" t="n">
        <f aca="false">D104+E104+F104</f>
        <v>853864000</v>
      </c>
      <c r="D104" s="395"/>
      <c r="E104" s="396" t="n">
        <v>853864000</v>
      </c>
      <c r="F104" s="395" t="n">
        <f aca="false">G104+H104</f>
        <v>0</v>
      </c>
      <c r="G104" s="395"/>
      <c r="H104" s="397"/>
      <c r="I104" s="398" t="n">
        <f aca="false">J104+K104+L104</f>
        <v>853700000</v>
      </c>
      <c r="J104" s="395"/>
      <c r="K104" s="396" t="n">
        <v>853700000</v>
      </c>
      <c r="L104" s="398" t="n">
        <f aca="false">M104+N104</f>
        <v>0</v>
      </c>
      <c r="M104" s="395"/>
      <c r="N104" s="395"/>
      <c r="O104" s="395"/>
      <c r="P104" s="399" t="n">
        <f aca="false">I104/C104*100</f>
        <v>99.9807931942323</v>
      </c>
      <c r="Q104" s="399"/>
      <c r="R104" s="399" t="n">
        <f aca="false">(K104+N104)/(E104+H104)*100</f>
        <v>99.9807931942323</v>
      </c>
    </row>
    <row r="105" customFormat="false" ht="15" hidden="false" customHeight="true" outlineLevel="0" collapsed="false">
      <c r="A105" s="388"/>
      <c r="B105" s="394" t="s">
        <v>270</v>
      </c>
      <c r="C105" s="395" t="n">
        <f aca="false">D105+E105+F105</f>
        <v>185000000</v>
      </c>
      <c r="D105" s="398"/>
      <c r="E105" s="395"/>
      <c r="F105" s="395" t="n">
        <f aca="false">G105+H105</f>
        <v>185000000</v>
      </c>
      <c r="G105" s="398"/>
      <c r="H105" s="400" t="n">
        <v>185000000</v>
      </c>
      <c r="I105" s="398" t="n">
        <f aca="false">J105+K105+L105</f>
        <v>0</v>
      </c>
      <c r="J105" s="398"/>
      <c r="K105" s="395"/>
      <c r="L105" s="398" t="n">
        <f aca="false">M105+N105</f>
        <v>0</v>
      </c>
      <c r="M105" s="398"/>
      <c r="N105" s="398"/>
      <c r="O105" s="398"/>
      <c r="P105" s="392" t="n">
        <f aca="false">I105/C105*100</f>
        <v>0</v>
      </c>
      <c r="Q105" s="392"/>
      <c r="R105" s="392" t="n">
        <f aca="false">(K105+N105)/(E105+H105)*100</f>
        <v>0</v>
      </c>
    </row>
    <row r="106" customFormat="false" ht="15" hidden="false" customHeight="true" outlineLevel="0" collapsed="false">
      <c r="A106" s="388" t="n">
        <v>27</v>
      </c>
      <c r="B106" s="418" t="s">
        <v>307</v>
      </c>
      <c r="C106" s="398" t="n">
        <f aca="false">C107+C108</f>
        <v>1302780000</v>
      </c>
      <c r="D106" s="398" t="n">
        <f aca="false">D107+D108</f>
        <v>0</v>
      </c>
      <c r="E106" s="398" t="n">
        <f aca="false">E107+E108</f>
        <v>1302780000</v>
      </c>
      <c r="F106" s="398" t="n">
        <f aca="false">F107+F108</f>
        <v>0</v>
      </c>
      <c r="G106" s="398" t="n">
        <f aca="false">G107+G108</f>
        <v>0</v>
      </c>
      <c r="H106" s="400" t="n">
        <f aca="false">H107+H108</f>
        <v>0</v>
      </c>
      <c r="I106" s="398" t="n">
        <f aca="false">J106+K106+L106</f>
        <v>1302737000</v>
      </c>
      <c r="J106" s="398" t="n">
        <f aca="false">J107+J108</f>
        <v>0</v>
      </c>
      <c r="K106" s="398" t="n">
        <f aca="false">K107+K108</f>
        <v>1302737000</v>
      </c>
      <c r="L106" s="398" t="n">
        <f aca="false">L107+L108</f>
        <v>0</v>
      </c>
      <c r="M106" s="398" t="n">
        <f aca="false">M107+M108</f>
        <v>0</v>
      </c>
      <c r="N106" s="398" t="n">
        <f aca="false">N107+N108</f>
        <v>0</v>
      </c>
      <c r="O106" s="398" t="n">
        <f aca="false">O107+O108</f>
        <v>0</v>
      </c>
      <c r="P106" s="392" t="n">
        <f aca="false">I106/C106*100</f>
        <v>99.9966993659712</v>
      </c>
      <c r="Q106" s="392"/>
      <c r="R106" s="392" t="n">
        <f aca="false">(K106+N106)/(E106+H106)*100</f>
        <v>99.9966993659712</v>
      </c>
    </row>
    <row r="107" customFormat="false" ht="15" hidden="false" customHeight="true" outlineLevel="0" collapsed="false">
      <c r="A107" s="388"/>
      <c r="B107" s="394" t="s">
        <v>270</v>
      </c>
      <c r="C107" s="395" t="n">
        <f aca="false">D107+E107+F107</f>
        <v>35000000</v>
      </c>
      <c r="D107" s="398"/>
      <c r="E107" s="395" t="n">
        <v>35000000</v>
      </c>
      <c r="F107" s="395" t="n">
        <f aca="false">G107+H107</f>
        <v>0</v>
      </c>
      <c r="G107" s="398"/>
      <c r="H107" s="400"/>
      <c r="I107" s="398" t="n">
        <f aca="false">J107+K107+L107</f>
        <v>34992000</v>
      </c>
      <c r="J107" s="398"/>
      <c r="K107" s="395" t="n">
        <v>34992000</v>
      </c>
      <c r="L107" s="398" t="n">
        <f aca="false">M107+N107</f>
        <v>0</v>
      </c>
      <c r="M107" s="398"/>
      <c r="N107" s="398"/>
      <c r="O107" s="398"/>
      <c r="P107" s="392" t="n">
        <f aca="false">I107/C107*100</f>
        <v>99.9771428571429</v>
      </c>
      <c r="Q107" s="392"/>
      <c r="R107" s="392" t="n">
        <f aca="false">(K107+N107)/(E107+H107)*100</f>
        <v>99.9771428571429</v>
      </c>
    </row>
    <row r="108" s="376" customFormat="true" ht="15" hidden="false" customHeight="true" outlineLevel="0" collapsed="false">
      <c r="A108" s="393"/>
      <c r="B108" s="394" t="s">
        <v>267</v>
      </c>
      <c r="C108" s="395" t="n">
        <f aca="false">D108+E108+F108</f>
        <v>1267780000</v>
      </c>
      <c r="D108" s="395"/>
      <c r="E108" s="396" t="n">
        <v>1267780000</v>
      </c>
      <c r="F108" s="395" t="n">
        <f aca="false">G108+H108</f>
        <v>0</v>
      </c>
      <c r="G108" s="395"/>
      <c r="H108" s="397"/>
      <c r="I108" s="398" t="n">
        <f aca="false">J108+K108+L108</f>
        <v>1267745000</v>
      </c>
      <c r="J108" s="395"/>
      <c r="K108" s="396" t="n">
        <v>1267745000</v>
      </c>
      <c r="L108" s="398" t="n">
        <f aca="false">M108+N108</f>
        <v>0</v>
      </c>
      <c r="M108" s="395"/>
      <c r="N108" s="395"/>
      <c r="O108" s="395"/>
      <c r="P108" s="399" t="n">
        <f aca="false">I108/C108*100</f>
        <v>99.9972392686428</v>
      </c>
      <c r="Q108" s="399"/>
      <c r="R108" s="399" t="n">
        <f aca="false">(K108+N108)/(E108+H108)*100</f>
        <v>99.9972392686428</v>
      </c>
    </row>
    <row r="109" customFormat="false" ht="15" hidden="false" customHeight="true" outlineLevel="0" collapsed="false">
      <c r="A109" s="388" t="n">
        <v>28</v>
      </c>
      <c r="B109" s="419" t="s">
        <v>308</v>
      </c>
      <c r="C109" s="398" t="n">
        <f aca="false">C110</f>
        <v>551310000</v>
      </c>
      <c r="D109" s="398" t="n">
        <f aca="false">D110</f>
        <v>0</v>
      </c>
      <c r="E109" s="398" t="n">
        <f aca="false">E110</f>
        <v>551310000</v>
      </c>
      <c r="F109" s="398" t="n">
        <f aca="false">F110</f>
        <v>0</v>
      </c>
      <c r="G109" s="398" t="n">
        <f aca="false">G110</f>
        <v>0</v>
      </c>
      <c r="H109" s="400" t="n">
        <f aca="false">H110</f>
        <v>0</v>
      </c>
      <c r="I109" s="398" t="n">
        <f aca="false">J109+K109+L109</f>
        <v>550606000</v>
      </c>
      <c r="J109" s="398" t="n">
        <f aca="false">J110</f>
        <v>0</v>
      </c>
      <c r="K109" s="398" t="n">
        <f aca="false">K110</f>
        <v>550606000</v>
      </c>
      <c r="L109" s="398" t="n">
        <f aca="false">L110</f>
        <v>0</v>
      </c>
      <c r="M109" s="398" t="n">
        <f aca="false">M110</f>
        <v>0</v>
      </c>
      <c r="N109" s="398" t="n">
        <f aca="false">N110</f>
        <v>0</v>
      </c>
      <c r="O109" s="398" t="n">
        <f aca="false">O110</f>
        <v>0</v>
      </c>
      <c r="P109" s="392" t="n">
        <f aca="false">I109/C109*100</f>
        <v>99.8723041483013</v>
      </c>
      <c r="Q109" s="392"/>
      <c r="R109" s="392" t="n">
        <f aca="false">(K109+N109)/(E109+H109)*100</f>
        <v>99.8723041483013</v>
      </c>
    </row>
    <row r="110" s="376" customFormat="true" ht="15" hidden="false" customHeight="true" outlineLevel="0" collapsed="false">
      <c r="A110" s="393"/>
      <c r="B110" s="394" t="s">
        <v>267</v>
      </c>
      <c r="C110" s="395" t="n">
        <f aca="false">D110+E110+F110</f>
        <v>551310000</v>
      </c>
      <c r="D110" s="395"/>
      <c r="E110" s="396" t="n">
        <v>551310000</v>
      </c>
      <c r="F110" s="395" t="n">
        <f aca="false">G110+H110</f>
        <v>0</v>
      </c>
      <c r="G110" s="395"/>
      <c r="H110" s="397"/>
      <c r="I110" s="398" t="n">
        <f aca="false">J110+K110+L110</f>
        <v>550606000</v>
      </c>
      <c r="J110" s="395"/>
      <c r="K110" s="396" t="n">
        <v>550606000</v>
      </c>
      <c r="L110" s="398" t="n">
        <f aca="false">M110+N110</f>
        <v>0</v>
      </c>
      <c r="M110" s="395"/>
      <c r="N110" s="395"/>
      <c r="O110" s="395"/>
      <c r="P110" s="399" t="n">
        <f aca="false">I110/C110*100</f>
        <v>99.8723041483013</v>
      </c>
      <c r="Q110" s="399"/>
      <c r="R110" s="399" t="n">
        <f aca="false">(K110+N110)/(E110+H110)*100</f>
        <v>99.8723041483013</v>
      </c>
    </row>
    <row r="111" customFormat="false" ht="15" hidden="false" customHeight="true" outlineLevel="0" collapsed="false">
      <c r="A111" s="388" t="n">
        <v>29</v>
      </c>
      <c r="B111" s="419" t="s">
        <v>309</v>
      </c>
      <c r="C111" s="398" t="n">
        <f aca="false">C112</f>
        <v>735840000</v>
      </c>
      <c r="D111" s="398" t="n">
        <f aca="false">D112</f>
        <v>0</v>
      </c>
      <c r="E111" s="398" t="n">
        <f aca="false">E112</f>
        <v>735840000</v>
      </c>
      <c r="F111" s="398" t="n">
        <f aca="false">F112</f>
        <v>0</v>
      </c>
      <c r="G111" s="398" t="n">
        <f aca="false">G112</f>
        <v>0</v>
      </c>
      <c r="H111" s="400" t="n">
        <f aca="false">H112</f>
        <v>0</v>
      </c>
      <c r="I111" s="398" t="n">
        <f aca="false">J111+K111+L111</f>
        <v>735840000</v>
      </c>
      <c r="J111" s="398" t="n">
        <f aca="false">J112</f>
        <v>0</v>
      </c>
      <c r="K111" s="398" t="n">
        <f aca="false">K112</f>
        <v>735840000</v>
      </c>
      <c r="L111" s="398" t="n">
        <f aca="false">M111+N111</f>
        <v>0</v>
      </c>
      <c r="M111" s="398"/>
      <c r="N111" s="398"/>
      <c r="O111" s="398"/>
      <c r="P111" s="392" t="n">
        <f aca="false">I111/C111*100</f>
        <v>100</v>
      </c>
      <c r="Q111" s="392"/>
      <c r="R111" s="392" t="n">
        <f aca="false">(K111+N111)/(E111+H111)*100</f>
        <v>100</v>
      </c>
    </row>
    <row r="112" s="376" customFormat="true" ht="15" hidden="false" customHeight="true" outlineLevel="0" collapsed="false">
      <c r="A112" s="393"/>
      <c r="B112" s="394" t="s">
        <v>310</v>
      </c>
      <c r="C112" s="395" t="n">
        <f aca="false">D112+E112+F112</f>
        <v>735840000</v>
      </c>
      <c r="D112" s="395"/>
      <c r="E112" s="395" t="n">
        <v>735840000</v>
      </c>
      <c r="F112" s="395" t="n">
        <f aca="false">G112+H112</f>
        <v>0</v>
      </c>
      <c r="G112" s="395"/>
      <c r="H112" s="397"/>
      <c r="I112" s="398" t="n">
        <f aca="false">J112+K112+L112</f>
        <v>735840000</v>
      </c>
      <c r="J112" s="395"/>
      <c r="K112" s="395" t="n">
        <v>735840000</v>
      </c>
      <c r="L112" s="398" t="n">
        <f aca="false">M112+N112</f>
        <v>0</v>
      </c>
      <c r="M112" s="395"/>
      <c r="N112" s="395"/>
      <c r="O112" s="395"/>
      <c r="P112" s="399" t="n">
        <f aca="false">I112/C112*100</f>
        <v>100</v>
      </c>
      <c r="Q112" s="399"/>
      <c r="R112" s="399" t="n">
        <f aca="false">(K112+N112)/(E112+H112)*100</f>
        <v>100</v>
      </c>
    </row>
    <row r="113" customFormat="false" ht="15" hidden="false" customHeight="true" outlineLevel="0" collapsed="false">
      <c r="A113" s="388" t="n">
        <v>30</v>
      </c>
      <c r="B113" s="419" t="s">
        <v>311</v>
      </c>
      <c r="C113" s="398" t="n">
        <f aca="false">C114</f>
        <v>7479500000</v>
      </c>
      <c r="D113" s="398" t="n">
        <f aca="false">D114</f>
        <v>0</v>
      </c>
      <c r="E113" s="398" t="n">
        <f aca="false">E114</f>
        <v>7479500000</v>
      </c>
      <c r="F113" s="398" t="n">
        <f aca="false">F114</f>
        <v>0</v>
      </c>
      <c r="G113" s="398" t="n">
        <f aca="false">G114</f>
        <v>0</v>
      </c>
      <c r="H113" s="400" t="n">
        <f aca="false">H114</f>
        <v>0</v>
      </c>
      <c r="I113" s="398" t="n">
        <f aca="false">J113+K113+L113</f>
        <v>7479500000</v>
      </c>
      <c r="J113" s="398" t="n">
        <f aca="false">J114</f>
        <v>0</v>
      </c>
      <c r="K113" s="398" t="n">
        <f aca="false">K114</f>
        <v>7479500000</v>
      </c>
      <c r="L113" s="398" t="n">
        <f aca="false">L114</f>
        <v>0</v>
      </c>
      <c r="M113" s="398" t="n">
        <f aca="false">M114</f>
        <v>0</v>
      </c>
      <c r="N113" s="398" t="n">
        <f aca="false">N114</f>
        <v>0</v>
      </c>
      <c r="O113" s="398" t="n">
        <f aca="false">O114</f>
        <v>0</v>
      </c>
      <c r="P113" s="392" t="n">
        <f aca="false">I113/C113*100</f>
        <v>100</v>
      </c>
      <c r="Q113" s="392"/>
      <c r="R113" s="392" t="n">
        <f aca="false">(K113+N113)/(E113+H113)*100</f>
        <v>100</v>
      </c>
    </row>
    <row r="114" s="376" customFormat="true" ht="15" hidden="false" customHeight="true" outlineLevel="0" collapsed="false">
      <c r="A114" s="393"/>
      <c r="B114" s="394" t="s">
        <v>312</v>
      </c>
      <c r="C114" s="395" t="n">
        <f aca="false">D114+E114+F114</f>
        <v>7479500000</v>
      </c>
      <c r="D114" s="395"/>
      <c r="E114" s="395" t="n">
        <v>7479500000</v>
      </c>
      <c r="F114" s="395" t="n">
        <f aca="false">G114+H114</f>
        <v>0</v>
      </c>
      <c r="G114" s="395"/>
      <c r="H114" s="397"/>
      <c r="I114" s="398" t="n">
        <f aca="false">J114+K114+L114</f>
        <v>7479500000</v>
      </c>
      <c r="J114" s="395"/>
      <c r="K114" s="395" t="n">
        <v>7479500000</v>
      </c>
      <c r="L114" s="398" t="n">
        <f aca="false">M114+N114</f>
        <v>0</v>
      </c>
      <c r="M114" s="395"/>
      <c r="N114" s="395"/>
      <c r="O114" s="395"/>
      <c r="P114" s="399" t="n">
        <f aca="false">I114/C114*100</f>
        <v>100</v>
      </c>
      <c r="Q114" s="399"/>
      <c r="R114" s="399" t="n">
        <f aca="false">(K114+N114)/(E114+H114)*100</f>
        <v>100</v>
      </c>
    </row>
    <row r="115" customFormat="false" ht="27.75" hidden="false" customHeight="true" outlineLevel="0" collapsed="false">
      <c r="A115" s="388" t="n">
        <v>31</v>
      </c>
      <c r="B115" s="413" t="s">
        <v>313</v>
      </c>
      <c r="C115" s="414" t="n">
        <f aca="false">C116+C117</f>
        <v>9166959000</v>
      </c>
      <c r="D115" s="414" t="n">
        <f aca="false">D116+D117</f>
        <v>0</v>
      </c>
      <c r="E115" s="414" t="n">
        <f aca="false">E116+E117</f>
        <v>6620861000</v>
      </c>
      <c r="F115" s="414" t="n">
        <f aca="false">F116+F117</f>
        <v>2546098000</v>
      </c>
      <c r="G115" s="414" t="n">
        <f aca="false">G116+G117</f>
        <v>0</v>
      </c>
      <c r="H115" s="415" t="n">
        <f aca="false">H116+H117</f>
        <v>2546098000</v>
      </c>
      <c r="I115" s="414" t="n">
        <f aca="false">J115+K115+L115</f>
        <v>9166929000</v>
      </c>
      <c r="J115" s="414" t="n">
        <f aca="false">J116+J117</f>
        <v>0</v>
      </c>
      <c r="K115" s="414" t="n">
        <f aca="false">K116+K117</f>
        <v>6620831000</v>
      </c>
      <c r="L115" s="414" t="n">
        <f aca="false">L116+L117</f>
        <v>2546098000</v>
      </c>
      <c r="M115" s="414" t="n">
        <f aca="false">M116+M117</f>
        <v>0</v>
      </c>
      <c r="N115" s="414" t="n">
        <f aca="false">N116+N117</f>
        <v>2546098000</v>
      </c>
      <c r="O115" s="414" t="n">
        <f aca="false">O116+O117</f>
        <v>0</v>
      </c>
      <c r="P115" s="392" t="n">
        <f aca="false">I115/C115*100</f>
        <v>99.9996727377094</v>
      </c>
      <c r="Q115" s="392"/>
      <c r="R115" s="392" t="n">
        <f aca="false">(K115+N115)/(E115+H115)*100</f>
        <v>99.9996727377094</v>
      </c>
    </row>
    <row r="116" s="408" customFormat="true" ht="15" hidden="false" customHeight="true" outlineLevel="0" collapsed="false">
      <c r="A116" s="405"/>
      <c r="B116" s="406" t="s">
        <v>270</v>
      </c>
      <c r="C116" s="397" t="n">
        <f aca="false">D116+E116+F116</f>
        <v>9166959000</v>
      </c>
      <c r="D116" s="397"/>
      <c r="E116" s="411" t="n">
        <f aca="false">7502000000-881139000</f>
        <v>6620861000</v>
      </c>
      <c r="F116" s="397" t="n">
        <f aca="false">G116+H116</f>
        <v>2546098000</v>
      </c>
      <c r="G116" s="397"/>
      <c r="H116" s="397" t="n">
        <f aca="false">4126000000-1579902000</f>
        <v>2546098000</v>
      </c>
      <c r="I116" s="400" t="n">
        <f aca="false">J116+K116+L116</f>
        <v>9166929000</v>
      </c>
      <c r="J116" s="397"/>
      <c r="K116" s="397" t="n">
        <v>6620831000</v>
      </c>
      <c r="L116" s="400" t="n">
        <f aca="false">M116+N116</f>
        <v>2546098000</v>
      </c>
      <c r="M116" s="397"/>
      <c r="N116" s="397" t="n">
        <v>2546098000</v>
      </c>
      <c r="O116" s="397"/>
      <c r="P116" s="407" t="n">
        <f aca="false">I116/C116*100</f>
        <v>99.9996727377094</v>
      </c>
      <c r="Q116" s="407"/>
      <c r="R116" s="407" t="n">
        <f aca="false">(K116+N116)/(E116+H116)*100</f>
        <v>99.9996727377094</v>
      </c>
    </row>
    <row r="117" s="376" customFormat="true" ht="15" hidden="false" customHeight="true" outlineLevel="0" collapsed="false">
      <c r="A117" s="393"/>
      <c r="B117" s="394" t="s">
        <v>267</v>
      </c>
      <c r="C117" s="395" t="n">
        <f aca="false">D117+E117+F117</f>
        <v>0</v>
      </c>
      <c r="D117" s="395"/>
      <c r="E117" s="396"/>
      <c r="F117" s="395" t="n">
        <f aca="false">G117+H117</f>
        <v>0</v>
      </c>
      <c r="G117" s="395"/>
      <c r="H117" s="397"/>
      <c r="I117" s="398" t="n">
        <f aca="false">J117+K117+L117</f>
        <v>0</v>
      </c>
      <c r="J117" s="395"/>
      <c r="K117" s="396"/>
      <c r="L117" s="398" t="n">
        <f aca="false">M117+N117</f>
        <v>0</v>
      </c>
      <c r="M117" s="395"/>
      <c r="N117" s="395"/>
      <c r="O117" s="395"/>
      <c r="P117" s="399"/>
      <c r="Q117" s="399"/>
      <c r="R117" s="399"/>
    </row>
    <row r="118" customFormat="false" ht="15" hidden="false" customHeight="true" outlineLevel="0" collapsed="false">
      <c r="A118" s="388" t="n">
        <v>32</v>
      </c>
      <c r="B118" s="413" t="s">
        <v>314</v>
      </c>
      <c r="C118" s="414" t="n">
        <f aca="false">C119+C120+C121+C122</f>
        <v>171246115000</v>
      </c>
      <c r="D118" s="414" t="n">
        <f aca="false">D119+D120+D121+D122</f>
        <v>35321215000</v>
      </c>
      <c r="E118" s="414" t="n">
        <f aca="false">E119+E120+E121+E122</f>
        <v>27762900000</v>
      </c>
      <c r="F118" s="414" t="n">
        <f aca="false">F119+F120+F121+F122</f>
        <v>108162000000</v>
      </c>
      <c r="G118" s="414" t="n">
        <f aca="false">G119+G120+G121+G122</f>
        <v>108162000000</v>
      </c>
      <c r="H118" s="415" t="n">
        <f aca="false">H119+H120+H121+H122</f>
        <v>0</v>
      </c>
      <c r="I118" s="414" t="n">
        <f aca="false">J118+K118+L118</f>
        <v>113785634942</v>
      </c>
      <c r="J118" s="414" t="n">
        <f aca="false">J119+J120+J121+J122</f>
        <v>31768289942</v>
      </c>
      <c r="K118" s="414" t="n">
        <f aca="false">K119+K120+K121+K122</f>
        <v>27757375000</v>
      </c>
      <c r="L118" s="414" t="n">
        <f aca="false">L119+L120+L121+L122</f>
        <v>54259970000</v>
      </c>
      <c r="M118" s="414" t="n">
        <f aca="false">M119+M120+M121+M122</f>
        <v>54259970000</v>
      </c>
      <c r="N118" s="414" t="n">
        <f aca="false">N119+N120+N121+N122</f>
        <v>0</v>
      </c>
      <c r="O118" s="414" t="n">
        <f aca="false">O119+O120+O121+O122</f>
        <v>0</v>
      </c>
      <c r="P118" s="392" t="n">
        <f aca="false">I118/C118*100</f>
        <v>66.4456737847746</v>
      </c>
      <c r="Q118" s="392" t="n">
        <f aca="false">(J118+M118)/(D118+G118)*100</f>
        <v>59.95702001938</v>
      </c>
      <c r="R118" s="392" t="n">
        <f aca="false">(K118+N118)/(E118+H118)*100</f>
        <v>99.9800993412072</v>
      </c>
    </row>
    <row r="119" s="376" customFormat="true" ht="15" hidden="false" customHeight="true" outlineLevel="0" collapsed="false">
      <c r="A119" s="393"/>
      <c r="B119" s="394" t="s">
        <v>270</v>
      </c>
      <c r="C119" s="395" t="n">
        <f aca="false">D119+E119+F119</f>
        <v>132057615000</v>
      </c>
      <c r="D119" s="395" t="n">
        <f aca="false">3316215000+(32005000000-D120-D121-D122)</f>
        <v>18797852000</v>
      </c>
      <c r="E119" s="396" t="n">
        <v>24075763000</v>
      </c>
      <c r="F119" s="395" t="n">
        <f aca="false">G119+H119</f>
        <v>89184000000</v>
      </c>
      <c r="G119" s="395" t="n">
        <v>89184000000</v>
      </c>
      <c r="H119" s="397"/>
      <c r="I119" s="398" t="n">
        <f aca="false">J119+K119+L119</f>
        <v>81586732942</v>
      </c>
      <c r="J119" s="395" t="n">
        <f aca="false">1904758000+(29863531942-J120-J121-J122)</f>
        <v>14810406942</v>
      </c>
      <c r="K119" s="396" t="n">
        <v>24070238000</v>
      </c>
      <c r="L119" s="398" t="n">
        <f aca="false">M119+N119</f>
        <v>42706088000</v>
      </c>
      <c r="M119" s="395" t="n">
        <v>42706088000</v>
      </c>
      <c r="N119" s="395"/>
      <c r="O119" s="395"/>
      <c r="P119" s="399" t="n">
        <f aca="false">I119/C119*100</f>
        <v>61.7811649422868</v>
      </c>
      <c r="Q119" s="399" t="n">
        <f aca="false">(J119+M119)/(D119+G119)*100</f>
        <v>53.2649643219677</v>
      </c>
      <c r="R119" s="399" t="n">
        <f aca="false">(K119+N119)/(E119+H119)*100</f>
        <v>99.9770516099531</v>
      </c>
    </row>
    <row r="120" s="376" customFormat="true" ht="15" hidden="false" customHeight="true" outlineLevel="0" collapsed="false">
      <c r="A120" s="393"/>
      <c r="B120" s="394" t="s">
        <v>266</v>
      </c>
      <c r="C120" s="395" t="n">
        <f aca="false">D120+E120+F120</f>
        <v>30926913000</v>
      </c>
      <c r="D120" s="395" t="n">
        <v>12567113000</v>
      </c>
      <c r="E120" s="420" t="n">
        <v>117800000</v>
      </c>
      <c r="F120" s="395" t="n">
        <f aca="false">G120+H120</f>
        <v>18242000000</v>
      </c>
      <c r="G120" s="395" t="n">
        <v>18242000000</v>
      </c>
      <c r="H120" s="397"/>
      <c r="I120" s="395" t="n">
        <f aca="false">J120+K120+L120</f>
        <v>24537252000</v>
      </c>
      <c r="J120" s="395" t="n">
        <v>13001633000</v>
      </c>
      <c r="K120" s="396" t="n">
        <v>117800000</v>
      </c>
      <c r="L120" s="398" t="n">
        <f aca="false">M120+N120</f>
        <v>11417819000</v>
      </c>
      <c r="M120" s="395" t="n">
        <v>11417819000</v>
      </c>
      <c r="N120" s="395"/>
      <c r="O120" s="395"/>
      <c r="P120" s="399" t="n">
        <f aca="false">I120/C120*100</f>
        <v>79.3394801479217</v>
      </c>
      <c r="Q120" s="399" t="n">
        <f aca="false">(J120+M120)/(D120+G120)*100</f>
        <v>79.2604837406387</v>
      </c>
      <c r="R120" s="399" t="n">
        <f aca="false">(K120+N120)/(E120+H120)*100</f>
        <v>100</v>
      </c>
    </row>
    <row r="121" s="376" customFormat="true" ht="15" hidden="false" customHeight="true" outlineLevel="0" collapsed="false">
      <c r="A121" s="393"/>
      <c r="B121" s="394" t="s">
        <v>315</v>
      </c>
      <c r="C121" s="395" t="n">
        <f aca="false">D121+E121+F121</f>
        <v>1143413000</v>
      </c>
      <c r="D121" s="395" t="n">
        <v>246250000</v>
      </c>
      <c r="E121" s="395" t="n">
        <v>161163000</v>
      </c>
      <c r="F121" s="395" t="n">
        <f aca="false">G121+H121</f>
        <v>736000000</v>
      </c>
      <c r="G121" s="395" t="n">
        <v>736000000</v>
      </c>
      <c r="H121" s="397"/>
      <c r="I121" s="398" t="n">
        <f aca="false">J121+K121+L121</f>
        <v>543476000</v>
      </c>
      <c r="J121" s="395" t="n">
        <v>246250000</v>
      </c>
      <c r="K121" s="395" t="n">
        <v>161163000</v>
      </c>
      <c r="L121" s="398" t="n">
        <f aca="false">M121+N121</f>
        <v>136063000</v>
      </c>
      <c r="M121" s="395" t="n">
        <v>136063000</v>
      </c>
      <c r="N121" s="395"/>
      <c r="O121" s="395"/>
      <c r="P121" s="399" t="n">
        <f aca="false">I121/C121*100</f>
        <v>47.5310320942652</v>
      </c>
      <c r="Q121" s="399" t="n">
        <f aca="false">(J121+M121)/(D121+G121)*100</f>
        <v>38.9221684907101</v>
      </c>
      <c r="R121" s="399" t="n">
        <f aca="false">(K121+N121)/(E121+H121)*100</f>
        <v>100</v>
      </c>
    </row>
    <row r="122" s="376" customFormat="true" ht="15" hidden="false" customHeight="true" outlineLevel="0" collapsed="false">
      <c r="A122" s="393"/>
      <c r="B122" s="394" t="s">
        <v>267</v>
      </c>
      <c r="C122" s="395" t="n">
        <f aca="false">D122+E122+F122</f>
        <v>7118174000</v>
      </c>
      <c r="D122" s="395" t="n">
        <v>3710000000</v>
      </c>
      <c r="E122" s="395" t="n">
        <v>3408174000</v>
      </c>
      <c r="F122" s="395" t="n">
        <f aca="false">G122+H122</f>
        <v>0</v>
      </c>
      <c r="G122" s="395"/>
      <c r="H122" s="397"/>
      <c r="I122" s="398" t="n">
        <f aca="false">J122+K122+L122</f>
        <v>7118174000</v>
      </c>
      <c r="J122" s="395" t="n">
        <v>3710000000</v>
      </c>
      <c r="K122" s="396" t="n">
        <v>3408174000</v>
      </c>
      <c r="L122" s="398" t="n">
        <f aca="false">M122+N122</f>
        <v>0</v>
      </c>
      <c r="M122" s="395"/>
      <c r="N122" s="395"/>
      <c r="O122" s="395"/>
      <c r="P122" s="399" t="n">
        <f aca="false">I122/C122*100</f>
        <v>100</v>
      </c>
      <c r="Q122" s="399" t="n">
        <f aca="false">(J122+M122)/(D122+G122)*100</f>
        <v>100</v>
      </c>
      <c r="R122" s="399" t="n">
        <f aca="false">(K122+N122)/(E122+H122)*100</f>
        <v>100</v>
      </c>
    </row>
    <row r="123" customFormat="false" ht="15" hidden="false" customHeight="true" outlineLevel="0" collapsed="false">
      <c r="A123" s="388" t="n">
        <v>33</v>
      </c>
      <c r="B123" s="419" t="s">
        <v>316</v>
      </c>
      <c r="C123" s="398" t="n">
        <f aca="false">C124</f>
        <v>239000000</v>
      </c>
      <c r="D123" s="398" t="n">
        <f aca="false">D124</f>
        <v>0</v>
      </c>
      <c r="E123" s="398" t="n">
        <f aca="false">E124</f>
        <v>239000000</v>
      </c>
      <c r="F123" s="398" t="n">
        <f aca="false">F124</f>
        <v>0</v>
      </c>
      <c r="G123" s="398" t="n">
        <f aca="false">G124</f>
        <v>0</v>
      </c>
      <c r="H123" s="400" t="n">
        <f aca="false">H124</f>
        <v>0</v>
      </c>
      <c r="I123" s="398" t="n">
        <f aca="false">J123+K123+L123</f>
        <v>238975000</v>
      </c>
      <c r="J123" s="398" t="n">
        <f aca="false">J124</f>
        <v>0</v>
      </c>
      <c r="K123" s="398" t="n">
        <f aca="false">K124</f>
        <v>238975000</v>
      </c>
      <c r="L123" s="398" t="n">
        <f aca="false">L124</f>
        <v>0</v>
      </c>
      <c r="M123" s="398" t="n">
        <f aca="false">M124</f>
        <v>0</v>
      </c>
      <c r="N123" s="398" t="n">
        <f aca="false">N124</f>
        <v>0</v>
      </c>
      <c r="O123" s="398" t="n">
        <f aca="false">O124</f>
        <v>0</v>
      </c>
      <c r="P123" s="392" t="n">
        <f aca="false">I123/C123*100</f>
        <v>99.989539748954</v>
      </c>
      <c r="Q123" s="392"/>
      <c r="R123" s="392" t="n">
        <f aca="false">(K123+N123)/(E123+H123)*100</f>
        <v>99.989539748954</v>
      </c>
    </row>
    <row r="124" s="376" customFormat="true" ht="15" hidden="false" customHeight="true" outlineLevel="0" collapsed="false">
      <c r="A124" s="393"/>
      <c r="B124" s="394" t="s">
        <v>317</v>
      </c>
      <c r="C124" s="395" t="n">
        <f aca="false">D124+E124+F124</f>
        <v>239000000</v>
      </c>
      <c r="D124" s="395"/>
      <c r="E124" s="395" t="n">
        <v>239000000</v>
      </c>
      <c r="F124" s="395" t="n">
        <f aca="false">G124+H124</f>
        <v>0</v>
      </c>
      <c r="G124" s="395"/>
      <c r="H124" s="397"/>
      <c r="I124" s="398" t="n">
        <f aca="false">J124+K124+L124</f>
        <v>238975000</v>
      </c>
      <c r="J124" s="395"/>
      <c r="K124" s="395" t="n">
        <v>238975000</v>
      </c>
      <c r="L124" s="398" t="n">
        <f aca="false">M124+N124</f>
        <v>0</v>
      </c>
      <c r="M124" s="395"/>
      <c r="N124" s="395"/>
      <c r="O124" s="395"/>
      <c r="P124" s="399" t="n">
        <f aca="false">I124/C124*100</f>
        <v>99.989539748954</v>
      </c>
      <c r="Q124" s="399"/>
      <c r="R124" s="399" t="n">
        <f aca="false">(K124+N124)/(E124+H124)*100</f>
        <v>99.989539748954</v>
      </c>
    </row>
    <row r="125" customFormat="false" ht="20.1" hidden="false" customHeight="true" outlineLevel="0" collapsed="false">
      <c r="A125" s="388" t="n">
        <v>34</v>
      </c>
      <c r="B125" s="413" t="s">
        <v>318</v>
      </c>
      <c r="C125" s="414" t="n">
        <f aca="false">C126</f>
        <v>30000000</v>
      </c>
      <c r="D125" s="414" t="n">
        <f aca="false">D126</f>
        <v>0</v>
      </c>
      <c r="E125" s="414" t="n">
        <f aca="false">E126</f>
        <v>30000000</v>
      </c>
      <c r="F125" s="414" t="n">
        <f aca="false">F126</f>
        <v>0</v>
      </c>
      <c r="G125" s="414" t="n">
        <f aca="false">G126</f>
        <v>0</v>
      </c>
      <c r="H125" s="415" t="n">
        <f aca="false">H126</f>
        <v>0</v>
      </c>
      <c r="I125" s="414" t="n">
        <f aca="false">J125+K125+L125</f>
        <v>70490000</v>
      </c>
      <c r="J125" s="414" t="n">
        <f aca="false">J126</f>
        <v>0</v>
      </c>
      <c r="K125" s="414" t="n">
        <f aca="false">K126</f>
        <v>70490000</v>
      </c>
      <c r="L125" s="414" t="n">
        <f aca="false">L126</f>
        <v>0</v>
      </c>
      <c r="M125" s="414" t="n">
        <f aca="false">M126</f>
        <v>0</v>
      </c>
      <c r="N125" s="414" t="n">
        <f aca="false">N126</f>
        <v>0</v>
      </c>
      <c r="O125" s="414" t="n">
        <f aca="false">O126</f>
        <v>0</v>
      </c>
      <c r="P125" s="392" t="n">
        <f aca="false">I125/C125*100</f>
        <v>234.966666666667</v>
      </c>
      <c r="Q125" s="392"/>
      <c r="R125" s="392" t="n">
        <f aca="false">(K125+N125)/(E125+H125)*100</f>
        <v>234.966666666667</v>
      </c>
    </row>
    <row r="126" s="376" customFormat="true" ht="15" hidden="false" customHeight="true" outlineLevel="0" collapsed="false">
      <c r="A126" s="393"/>
      <c r="B126" s="394" t="s">
        <v>317</v>
      </c>
      <c r="C126" s="395" t="n">
        <f aca="false">D126+E126+F126</f>
        <v>30000000</v>
      </c>
      <c r="D126" s="395"/>
      <c r="E126" s="396" t="n">
        <v>30000000</v>
      </c>
      <c r="F126" s="395"/>
      <c r="G126" s="395"/>
      <c r="H126" s="397"/>
      <c r="I126" s="398" t="n">
        <f aca="false">J126+K126+L126</f>
        <v>70490000</v>
      </c>
      <c r="J126" s="395"/>
      <c r="K126" s="396" t="n">
        <v>70490000</v>
      </c>
      <c r="L126" s="398" t="n">
        <f aca="false">M126+N126</f>
        <v>0</v>
      </c>
      <c r="M126" s="395"/>
      <c r="N126" s="395"/>
      <c r="O126" s="395"/>
      <c r="P126" s="399" t="n">
        <f aca="false">I126/C126*100</f>
        <v>234.966666666667</v>
      </c>
      <c r="Q126" s="399"/>
      <c r="R126" s="399" t="n">
        <f aca="false">(K126+N126)/(E126+H126)*100</f>
        <v>234.966666666667</v>
      </c>
    </row>
    <row r="127" customFormat="false" ht="20.1" hidden="false" customHeight="true" outlineLevel="0" collapsed="false">
      <c r="A127" s="388" t="n">
        <v>35</v>
      </c>
      <c r="B127" s="413" t="s">
        <v>319</v>
      </c>
      <c r="C127" s="414" t="n">
        <f aca="false">C128</f>
        <v>30000000</v>
      </c>
      <c r="D127" s="414" t="n">
        <f aca="false">D128</f>
        <v>0</v>
      </c>
      <c r="E127" s="414" t="n">
        <f aca="false">E128</f>
        <v>30000000</v>
      </c>
      <c r="F127" s="414" t="n">
        <f aca="false">F128</f>
        <v>0</v>
      </c>
      <c r="G127" s="414" t="n">
        <f aca="false">G128</f>
        <v>0</v>
      </c>
      <c r="H127" s="415" t="n">
        <f aca="false">H128</f>
        <v>0</v>
      </c>
      <c r="I127" s="414" t="n">
        <f aca="false">J127+K127+L127</f>
        <v>30000000</v>
      </c>
      <c r="J127" s="414" t="n">
        <f aca="false">J128</f>
        <v>0</v>
      </c>
      <c r="K127" s="414" t="n">
        <f aca="false">K128</f>
        <v>30000000</v>
      </c>
      <c r="L127" s="414" t="n">
        <f aca="false">L128</f>
        <v>0</v>
      </c>
      <c r="M127" s="414" t="n">
        <f aca="false">M128</f>
        <v>0</v>
      </c>
      <c r="N127" s="414" t="n">
        <f aca="false">N128</f>
        <v>0</v>
      </c>
      <c r="O127" s="398"/>
      <c r="P127" s="392" t="n">
        <f aca="false">I127/C127*100</f>
        <v>100</v>
      </c>
      <c r="Q127" s="392"/>
      <c r="R127" s="392" t="n">
        <f aca="false">(K127+N127)/(E127+H127)*100</f>
        <v>100</v>
      </c>
    </row>
    <row r="128" s="376" customFormat="true" ht="15" hidden="false" customHeight="true" outlineLevel="0" collapsed="false">
      <c r="A128" s="393"/>
      <c r="B128" s="394" t="s">
        <v>317</v>
      </c>
      <c r="C128" s="395" t="n">
        <f aca="false">D128+E128+F128</f>
        <v>30000000</v>
      </c>
      <c r="D128" s="395"/>
      <c r="E128" s="396" t="n">
        <v>30000000</v>
      </c>
      <c r="F128" s="395"/>
      <c r="G128" s="395"/>
      <c r="H128" s="397"/>
      <c r="I128" s="398" t="n">
        <f aca="false">J128+K128+L128</f>
        <v>30000000</v>
      </c>
      <c r="J128" s="395"/>
      <c r="K128" s="396" t="n">
        <v>30000000</v>
      </c>
      <c r="L128" s="398" t="n">
        <f aca="false">M128+N128</f>
        <v>0</v>
      </c>
      <c r="M128" s="395"/>
      <c r="N128" s="395"/>
      <c r="O128" s="395"/>
      <c r="P128" s="399" t="n">
        <f aca="false">I128/C128*100</f>
        <v>100</v>
      </c>
      <c r="Q128" s="399"/>
      <c r="R128" s="399" t="n">
        <f aca="false">(K128+N128)/(E128+H128)*100</f>
        <v>100</v>
      </c>
    </row>
    <row r="129" customFormat="false" ht="20.1" hidden="false" customHeight="true" outlineLevel="0" collapsed="false">
      <c r="A129" s="388" t="n">
        <v>36</v>
      </c>
      <c r="B129" s="413" t="s">
        <v>320</v>
      </c>
      <c r="C129" s="414" t="n">
        <f aca="false">C130</f>
        <v>40000000</v>
      </c>
      <c r="D129" s="414" t="n">
        <f aca="false">D130</f>
        <v>0</v>
      </c>
      <c r="E129" s="414" t="n">
        <f aca="false">E130</f>
        <v>40000000</v>
      </c>
      <c r="F129" s="414" t="n">
        <f aca="false">F130</f>
        <v>0</v>
      </c>
      <c r="G129" s="414" t="n">
        <f aca="false">G130</f>
        <v>0</v>
      </c>
      <c r="H129" s="415" t="n">
        <f aca="false">H130</f>
        <v>0</v>
      </c>
      <c r="I129" s="414" t="n">
        <f aca="false">J129+K129+L129</f>
        <v>40000000</v>
      </c>
      <c r="J129" s="414" t="n">
        <f aca="false">J130</f>
        <v>0</v>
      </c>
      <c r="K129" s="414" t="n">
        <f aca="false">K130</f>
        <v>40000000</v>
      </c>
      <c r="L129" s="414" t="n">
        <f aca="false">L130</f>
        <v>0</v>
      </c>
      <c r="M129" s="414" t="n">
        <f aca="false">M130</f>
        <v>0</v>
      </c>
      <c r="N129" s="414" t="n">
        <f aca="false">N130</f>
        <v>0</v>
      </c>
      <c r="O129" s="398"/>
      <c r="P129" s="392" t="n">
        <f aca="false">I129/C129*100</f>
        <v>100</v>
      </c>
      <c r="Q129" s="392"/>
      <c r="R129" s="392" t="n">
        <f aca="false">(K129+N129)/(E129+H129)*100</f>
        <v>100</v>
      </c>
    </row>
    <row r="130" s="376" customFormat="true" ht="15" hidden="false" customHeight="true" outlineLevel="0" collapsed="false">
      <c r="A130" s="393"/>
      <c r="B130" s="394" t="s">
        <v>317</v>
      </c>
      <c r="C130" s="395" t="n">
        <f aca="false">D130+E130+F130</f>
        <v>40000000</v>
      </c>
      <c r="D130" s="395"/>
      <c r="E130" s="396" t="n">
        <v>40000000</v>
      </c>
      <c r="F130" s="395"/>
      <c r="G130" s="395"/>
      <c r="H130" s="397"/>
      <c r="I130" s="398" t="n">
        <f aca="false">J130+K130+L130</f>
        <v>40000000</v>
      </c>
      <c r="J130" s="395"/>
      <c r="K130" s="396" t="n">
        <v>40000000</v>
      </c>
      <c r="L130" s="398" t="n">
        <f aca="false">M130+N130</f>
        <v>0</v>
      </c>
      <c r="M130" s="395"/>
      <c r="N130" s="395"/>
      <c r="O130" s="395"/>
      <c r="P130" s="399" t="n">
        <f aca="false">I130/C130*100</f>
        <v>100</v>
      </c>
      <c r="Q130" s="399"/>
      <c r="R130" s="399" t="n">
        <f aca="false">(K130+N130)/(E130+H130)*100</f>
        <v>100</v>
      </c>
    </row>
    <row r="131" customFormat="false" ht="15" hidden="false" customHeight="true" outlineLevel="0" collapsed="false">
      <c r="A131" s="388" t="n">
        <v>37</v>
      </c>
      <c r="B131" s="421" t="s">
        <v>321</v>
      </c>
      <c r="C131" s="414" t="n">
        <f aca="false">C132</f>
        <v>18720000</v>
      </c>
      <c r="D131" s="414" t="n">
        <f aca="false">D132</f>
        <v>0</v>
      </c>
      <c r="E131" s="414" t="n">
        <f aca="false">E132</f>
        <v>18720000</v>
      </c>
      <c r="F131" s="414" t="n">
        <f aca="false">F132</f>
        <v>0</v>
      </c>
      <c r="G131" s="414" t="n">
        <f aca="false">G132</f>
        <v>0</v>
      </c>
      <c r="H131" s="415" t="n">
        <f aca="false">H132</f>
        <v>0</v>
      </c>
      <c r="I131" s="414" t="n">
        <f aca="false">J131+K131+L131</f>
        <v>18720000</v>
      </c>
      <c r="J131" s="414" t="n">
        <f aca="false">J132</f>
        <v>0</v>
      </c>
      <c r="K131" s="414" t="n">
        <f aca="false">K132</f>
        <v>18720000</v>
      </c>
      <c r="L131" s="414" t="n">
        <f aca="false">L132</f>
        <v>0</v>
      </c>
      <c r="M131" s="414" t="n">
        <f aca="false">M132</f>
        <v>0</v>
      </c>
      <c r="N131" s="414" t="n">
        <f aca="false">N132</f>
        <v>0</v>
      </c>
      <c r="O131" s="414" t="n">
        <f aca="false">O132</f>
        <v>0</v>
      </c>
      <c r="P131" s="392" t="n">
        <f aca="false">I131/C131*100</f>
        <v>100</v>
      </c>
      <c r="Q131" s="392"/>
      <c r="R131" s="392" t="n">
        <f aca="false">(K131+N131)/(E131+H131)*100</f>
        <v>100</v>
      </c>
    </row>
    <row r="132" s="376" customFormat="true" ht="15" hidden="false" customHeight="true" outlineLevel="0" collapsed="false">
      <c r="A132" s="393"/>
      <c r="B132" s="394" t="s">
        <v>270</v>
      </c>
      <c r="C132" s="395" t="n">
        <f aca="false">D132+E132+F132</f>
        <v>18720000</v>
      </c>
      <c r="D132" s="395"/>
      <c r="E132" s="396" t="n">
        <v>18720000</v>
      </c>
      <c r="F132" s="395"/>
      <c r="G132" s="395"/>
      <c r="H132" s="397"/>
      <c r="I132" s="398" t="n">
        <f aca="false">J132+K132+L132</f>
        <v>18720000</v>
      </c>
      <c r="J132" s="395"/>
      <c r="K132" s="396" t="n">
        <v>18720000</v>
      </c>
      <c r="L132" s="395" t="n">
        <f aca="false">M132+N132</f>
        <v>0</v>
      </c>
      <c r="M132" s="395"/>
      <c r="N132" s="395"/>
      <c r="O132" s="395"/>
      <c r="P132" s="399" t="n">
        <f aca="false">I132/C132*100</f>
        <v>100</v>
      </c>
      <c r="Q132" s="399"/>
      <c r="R132" s="399" t="n">
        <f aca="false">(K132+N132)/(E132+H132)*100</f>
        <v>100</v>
      </c>
    </row>
    <row r="133" customFormat="false" ht="15" hidden="false" customHeight="true" outlineLevel="0" collapsed="false">
      <c r="A133" s="388" t="n">
        <v>38</v>
      </c>
      <c r="B133" s="422" t="s">
        <v>322</v>
      </c>
      <c r="C133" s="414" t="n">
        <f aca="false">C134+C135</f>
        <v>214639000</v>
      </c>
      <c r="D133" s="414" t="n">
        <f aca="false">D134+D135</f>
        <v>0</v>
      </c>
      <c r="E133" s="414" t="n">
        <f aca="false">E134+E135</f>
        <v>214639000</v>
      </c>
      <c r="F133" s="414" t="n">
        <f aca="false">F134+F135</f>
        <v>0</v>
      </c>
      <c r="G133" s="414" t="n">
        <f aca="false">G134+G135</f>
        <v>0</v>
      </c>
      <c r="H133" s="415" t="n">
        <f aca="false">H134+H135</f>
        <v>0</v>
      </c>
      <c r="I133" s="414" t="n">
        <f aca="false">J133+K133+L133</f>
        <v>214639000</v>
      </c>
      <c r="J133" s="414" t="n">
        <f aca="false">J134+J135</f>
        <v>0</v>
      </c>
      <c r="K133" s="414" t="n">
        <f aca="false">K134+K135</f>
        <v>214639000</v>
      </c>
      <c r="L133" s="414" t="n">
        <f aca="false">L134+L135</f>
        <v>0</v>
      </c>
      <c r="M133" s="414" t="n">
        <f aca="false">M134+M135</f>
        <v>0</v>
      </c>
      <c r="N133" s="414" t="n">
        <f aca="false">N134+N135</f>
        <v>0</v>
      </c>
      <c r="O133" s="414" t="n">
        <f aca="false">O134+O135</f>
        <v>0</v>
      </c>
      <c r="P133" s="392" t="n">
        <f aca="false">I133/C133*100</f>
        <v>100</v>
      </c>
      <c r="Q133" s="392"/>
      <c r="R133" s="392" t="n">
        <f aca="false">(K133+N133)/(E133+H133)*100</f>
        <v>100</v>
      </c>
    </row>
    <row r="134" s="376" customFormat="true" ht="15" hidden="false" customHeight="true" outlineLevel="0" collapsed="false">
      <c r="A134" s="393"/>
      <c r="B134" s="394" t="s">
        <v>270</v>
      </c>
      <c r="C134" s="395" t="n">
        <f aca="false">D134+E134+F134</f>
        <v>214639000</v>
      </c>
      <c r="D134" s="395"/>
      <c r="E134" s="396" t="n">
        <v>214639000</v>
      </c>
      <c r="F134" s="395"/>
      <c r="G134" s="395"/>
      <c r="H134" s="397"/>
      <c r="I134" s="398" t="n">
        <f aca="false">J134+K134+L134</f>
        <v>214639000</v>
      </c>
      <c r="J134" s="395"/>
      <c r="K134" s="396" t="n">
        <v>214639000</v>
      </c>
      <c r="L134" s="395" t="n">
        <f aca="false">M134+N134</f>
        <v>0</v>
      </c>
      <c r="M134" s="395"/>
      <c r="N134" s="395"/>
      <c r="O134" s="395"/>
      <c r="P134" s="399" t="n">
        <f aca="false">I134/C134*100</f>
        <v>100</v>
      </c>
      <c r="Q134" s="399"/>
      <c r="R134" s="399" t="n">
        <f aca="false">(K134+N134)/(E134+H134)*100</f>
        <v>100</v>
      </c>
    </row>
    <row r="135" s="376" customFormat="true" ht="15" hidden="false" customHeight="true" outlineLevel="0" collapsed="false">
      <c r="A135" s="393"/>
      <c r="B135" s="423" t="s">
        <v>279</v>
      </c>
      <c r="C135" s="395" t="n">
        <f aca="false">D135+E135+F135</f>
        <v>0</v>
      </c>
      <c r="D135" s="395"/>
      <c r="E135" s="396"/>
      <c r="F135" s="395"/>
      <c r="G135" s="395"/>
      <c r="H135" s="397"/>
      <c r="I135" s="398" t="n">
        <f aca="false">J135+K135+L135</f>
        <v>0</v>
      </c>
      <c r="J135" s="395"/>
      <c r="K135" s="396"/>
      <c r="L135" s="395" t="n">
        <f aca="false">M135+N135</f>
        <v>0</v>
      </c>
      <c r="M135" s="395"/>
      <c r="N135" s="395"/>
      <c r="O135" s="395"/>
      <c r="P135" s="399"/>
      <c r="Q135" s="399"/>
      <c r="R135" s="399"/>
    </row>
    <row r="136" customFormat="false" ht="15" hidden="false" customHeight="true" outlineLevel="0" collapsed="false">
      <c r="A136" s="388" t="n">
        <v>39</v>
      </c>
      <c r="B136" s="422" t="s">
        <v>323</v>
      </c>
      <c r="C136" s="414" t="n">
        <f aca="false">C137+C138</f>
        <v>81701000</v>
      </c>
      <c r="D136" s="414" t="n">
        <f aca="false">D137+D138</f>
        <v>0</v>
      </c>
      <c r="E136" s="414" t="n">
        <f aca="false">E137+E138</f>
        <v>81701000</v>
      </c>
      <c r="F136" s="414" t="n">
        <f aca="false">F137+F138</f>
        <v>0</v>
      </c>
      <c r="G136" s="414" t="n">
        <f aca="false">G137+G138</f>
        <v>0</v>
      </c>
      <c r="H136" s="415" t="n">
        <f aca="false">H137+H138</f>
        <v>0</v>
      </c>
      <c r="I136" s="414" t="n">
        <f aca="false">J136+K136+L136</f>
        <v>81701000</v>
      </c>
      <c r="J136" s="414" t="n">
        <f aca="false">J137+J138</f>
        <v>0</v>
      </c>
      <c r="K136" s="414" t="n">
        <f aca="false">K137+K138</f>
        <v>81701000</v>
      </c>
      <c r="L136" s="414" t="n">
        <f aca="false">L137+L138</f>
        <v>0</v>
      </c>
      <c r="M136" s="414" t="n">
        <f aca="false">M137+M138</f>
        <v>0</v>
      </c>
      <c r="N136" s="414" t="n">
        <f aca="false">N137+N138</f>
        <v>0</v>
      </c>
      <c r="O136" s="414" t="n">
        <f aca="false">O137+O138</f>
        <v>0</v>
      </c>
      <c r="P136" s="392" t="n">
        <f aca="false">I136/C136*100</f>
        <v>100</v>
      </c>
      <c r="Q136" s="392"/>
      <c r="R136" s="392" t="n">
        <f aca="false">(K136+N136)/(E136+H136)*100</f>
        <v>100</v>
      </c>
    </row>
    <row r="137" s="376" customFormat="true" ht="15" hidden="false" customHeight="true" outlineLevel="0" collapsed="false">
      <c r="A137" s="393"/>
      <c r="B137" s="394" t="s">
        <v>270</v>
      </c>
      <c r="C137" s="395" t="n">
        <f aca="false">D137+E137+F137</f>
        <v>81701000</v>
      </c>
      <c r="D137" s="395"/>
      <c r="E137" s="411" t="n">
        <v>81701000</v>
      </c>
      <c r="F137" s="395"/>
      <c r="G137" s="395"/>
      <c r="H137" s="397"/>
      <c r="I137" s="398" t="n">
        <f aca="false">J137+K137+L137</f>
        <v>81701000</v>
      </c>
      <c r="J137" s="395"/>
      <c r="K137" s="396" t="n">
        <v>81701000</v>
      </c>
      <c r="L137" s="395" t="n">
        <f aca="false">M137+N137</f>
        <v>0</v>
      </c>
      <c r="M137" s="395"/>
      <c r="N137" s="395"/>
      <c r="O137" s="395"/>
      <c r="P137" s="399" t="n">
        <f aca="false">I137/C137*100</f>
        <v>100</v>
      </c>
      <c r="Q137" s="399"/>
      <c r="R137" s="399" t="n">
        <f aca="false">(K137+N137)/(E137+H137)*100</f>
        <v>100</v>
      </c>
    </row>
    <row r="138" s="376" customFormat="true" ht="15" hidden="false" customHeight="true" outlineLevel="0" collapsed="false">
      <c r="A138" s="393"/>
      <c r="B138" s="423" t="s">
        <v>279</v>
      </c>
      <c r="C138" s="395" t="n">
        <f aca="false">D138+E138+F138</f>
        <v>0</v>
      </c>
      <c r="D138" s="395"/>
      <c r="E138" s="414"/>
      <c r="F138" s="395"/>
      <c r="G138" s="395"/>
      <c r="H138" s="397"/>
      <c r="I138" s="398" t="n">
        <f aca="false">J138+K138+L138</f>
        <v>0</v>
      </c>
      <c r="J138" s="395"/>
      <c r="K138" s="414"/>
      <c r="L138" s="395" t="n">
        <f aca="false">M138+N138</f>
        <v>0</v>
      </c>
      <c r="M138" s="395"/>
      <c r="N138" s="395"/>
      <c r="O138" s="395"/>
      <c r="P138" s="399"/>
      <c r="Q138" s="399"/>
      <c r="R138" s="399"/>
    </row>
    <row r="139" customFormat="false" ht="15" hidden="false" customHeight="true" outlineLevel="0" collapsed="false">
      <c r="A139" s="388" t="n">
        <v>40</v>
      </c>
      <c r="B139" s="422" t="s">
        <v>324</v>
      </c>
      <c r="C139" s="414" t="n">
        <f aca="false">C140+C141</f>
        <v>45474000</v>
      </c>
      <c r="D139" s="414" t="n">
        <f aca="false">D140+D141</f>
        <v>0</v>
      </c>
      <c r="E139" s="414" t="n">
        <f aca="false">E140+E141</f>
        <v>45474000</v>
      </c>
      <c r="F139" s="414" t="n">
        <f aca="false">F140+F141</f>
        <v>0</v>
      </c>
      <c r="G139" s="414" t="n">
        <f aca="false">G140+G141</f>
        <v>0</v>
      </c>
      <c r="H139" s="415" t="n">
        <f aca="false">H140+H141</f>
        <v>0</v>
      </c>
      <c r="I139" s="414" t="n">
        <f aca="false">J139+K139+L139</f>
        <v>45474000</v>
      </c>
      <c r="J139" s="414" t="n">
        <f aca="false">J140+J141</f>
        <v>0</v>
      </c>
      <c r="K139" s="414" t="n">
        <f aca="false">K140+K141</f>
        <v>45474000</v>
      </c>
      <c r="L139" s="414" t="n">
        <f aca="false">L140+L141</f>
        <v>0</v>
      </c>
      <c r="M139" s="414" t="n">
        <f aca="false">M140+M141</f>
        <v>0</v>
      </c>
      <c r="N139" s="414" t="n">
        <f aca="false">N140+N141</f>
        <v>0</v>
      </c>
      <c r="O139" s="414" t="n">
        <f aca="false">O140+O141</f>
        <v>0</v>
      </c>
      <c r="P139" s="392" t="n">
        <f aca="false">I139/C139*100</f>
        <v>100</v>
      </c>
      <c r="Q139" s="392"/>
      <c r="R139" s="392" t="n">
        <f aca="false">(K139+N139)/(E139+H139)*100</f>
        <v>100</v>
      </c>
    </row>
    <row r="140" s="376" customFormat="true" ht="15" hidden="false" customHeight="true" outlineLevel="0" collapsed="false">
      <c r="A140" s="393"/>
      <c r="B140" s="394" t="s">
        <v>270</v>
      </c>
      <c r="C140" s="395" t="n">
        <f aca="false">D140+E140+F140</f>
        <v>45474000</v>
      </c>
      <c r="D140" s="395"/>
      <c r="E140" s="424" t="n">
        <v>45474000</v>
      </c>
      <c r="F140" s="395"/>
      <c r="G140" s="395"/>
      <c r="H140" s="397"/>
      <c r="I140" s="398" t="n">
        <f aca="false">J140+K140+L140</f>
        <v>45474000</v>
      </c>
      <c r="J140" s="395"/>
      <c r="K140" s="424" t="n">
        <v>45474000</v>
      </c>
      <c r="L140" s="395" t="n">
        <f aca="false">M140+N140</f>
        <v>0</v>
      </c>
      <c r="M140" s="395"/>
      <c r="N140" s="395"/>
      <c r="O140" s="395"/>
      <c r="P140" s="399" t="n">
        <f aca="false">I140/C140*100</f>
        <v>100</v>
      </c>
      <c r="Q140" s="399"/>
      <c r="R140" s="399" t="n">
        <f aca="false">(K140+N140)/(E140+H140)*100</f>
        <v>100</v>
      </c>
    </row>
    <row r="141" s="376" customFormat="true" ht="15" hidden="false" customHeight="true" outlineLevel="0" collapsed="false">
      <c r="A141" s="393"/>
      <c r="B141" s="423" t="s">
        <v>279</v>
      </c>
      <c r="C141" s="395" t="n">
        <f aca="false">D141+E141+F141</f>
        <v>0</v>
      </c>
      <c r="D141" s="395"/>
      <c r="E141" s="414"/>
      <c r="F141" s="395"/>
      <c r="G141" s="395"/>
      <c r="H141" s="397"/>
      <c r="I141" s="398" t="n">
        <f aca="false">J141+K141+L141</f>
        <v>0</v>
      </c>
      <c r="J141" s="395"/>
      <c r="K141" s="414"/>
      <c r="L141" s="395" t="n">
        <f aca="false">M141+N141</f>
        <v>0</v>
      </c>
      <c r="M141" s="395"/>
      <c r="N141" s="395"/>
      <c r="O141" s="395"/>
      <c r="P141" s="399"/>
      <c r="Q141" s="399"/>
      <c r="R141" s="399"/>
    </row>
    <row r="142" customFormat="false" ht="15" hidden="false" customHeight="true" outlineLevel="0" collapsed="false">
      <c r="A142" s="388" t="n">
        <v>41</v>
      </c>
      <c r="B142" s="422" t="s">
        <v>325</v>
      </c>
      <c r="C142" s="414" t="n">
        <f aca="false">C143+C144</f>
        <v>116230000</v>
      </c>
      <c r="D142" s="414" t="n">
        <f aca="false">D143+D144</f>
        <v>0</v>
      </c>
      <c r="E142" s="414" t="n">
        <f aca="false">E143+E144</f>
        <v>116230000</v>
      </c>
      <c r="F142" s="414" t="n">
        <f aca="false">F143+F144</f>
        <v>0</v>
      </c>
      <c r="G142" s="414" t="n">
        <f aca="false">G143+G144</f>
        <v>0</v>
      </c>
      <c r="H142" s="415" t="n">
        <f aca="false">H143+H144</f>
        <v>0</v>
      </c>
      <c r="I142" s="414" t="n">
        <f aca="false">J142+K142+L142</f>
        <v>116230000</v>
      </c>
      <c r="J142" s="414" t="n">
        <f aca="false">J143+J144</f>
        <v>0</v>
      </c>
      <c r="K142" s="414" t="n">
        <f aca="false">K143+K144</f>
        <v>116230000</v>
      </c>
      <c r="L142" s="414" t="n">
        <f aca="false">L143+L144</f>
        <v>0</v>
      </c>
      <c r="M142" s="414" t="n">
        <f aca="false">M143+M144</f>
        <v>0</v>
      </c>
      <c r="N142" s="414" t="n">
        <f aca="false">N143+N144</f>
        <v>0</v>
      </c>
      <c r="O142" s="414" t="n">
        <f aca="false">O143+O144</f>
        <v>0</v>
      </c>
      <c r="P142" s="392" t="n">
        <f aca="false">I142/C142*100</f>
        <v>100</v>
      </c>
      <c r="Q142" s="392"/>
      <c r="R142" s="392" t="n">
        <f aca="false">(K142+N142)/(E142+H142)*100</f>
        <v>100</v>
      </c>
    </row>
    <row r="143" s="376" customFormat="true" ht="15" hidden="false" customHeight="true" outlineLevel="0" collapsed="false">
      <c r="A143" s="393"/>
      <c r="B143" s="394" t="s">
        <v>270</v>
      </c>
      <c r="C143" s="395" t="n">
        <f aca="false">D143+E143+F143</f>
        <v>116230000</v>
      </c>
      <c r="D143" s="395"/>
      <c r="E143" s="424" t="n">
        <v>116230000</v>
      </c>
      <c r="F143" s="395"/>
      <c r="G143" s="395"/>
      <c r="H143" s="397"/>
      <c r="I143" s="398" t="n">
        <f aca="false">J143+K143+L143</f>
        <v>116230000</v>
      </c>
      <c r="J143" s="395"/>
      <c r="K143" s="424" t="n">
        <v>116230000</v>
      </c>
      <c r="L143" s="395" t="n">
        <f aca="false">M143+N143</f>
        <v>0</v>
      </c>
      <c r="M143" s="395"/>
      <c r="N143" s="395"/>
      <c r="O143" s="395"/>
      <c r="P143" s="399" t="n">
        <f aca="false">I143/C143*100</f>
        <v>100</v>
      </c>
      <c r="Q143" s="399"/>
      <c r="R143" s="399" t="n">
        <f aca="false">(K143+N143)/(E143+H143)*100</f>
        <v>100</v>
      </c>
    </row>
    <row r="144" s="376" customFormat="true" ht="15" hidden="false" customHeight="true" outlineLevel="0" collapsed="false">
      <c r="A144" s="393"/>
      <c r="B144" s="423" t="s">
        <v>279</v>
      </c>
      <c r="C144" s="395" t="n">
        <f aca="false">D144+E144+F144</f>
        <v>0</v>
      </c>
      <c r="D144" s="395"/>
      <c r="E144" s="396"/>
      <c r="F144" s="395"/>
      <c r="G144" s="395"/>
      <c r="H144" s="397"/>
      <c r="I144" s="398" t="n">
        <f aca="false">J144+K144+L144</f>
        <v>0</v>
      </c>
      <c r="J144" s="395"/>
      <c r="K144" s="396"/>
      <c r="L144" s="395" t="n">
        <f aca="false">M144+N144</f>
        <v>0</v>
      </c>
      <c r="M144" s="395"/>
      <c r="N144" s="395"/>
      <c r="O144" s="395"/>
      <c r="P144" s="399"/>
      <c r="Q144" s="399"/>
      <c r="R144" s="399"/>
    </row>
    <row r="145" customFormat="false" ht="15" hidden="false" customHeight="true" outlineLevel="0" collapsed="false">
      <c r="A145" s="388" t="n">
        <v>42</v>
      </c>
      <c r="B145" s="422" t="s">
        <v>326</v>
      </c>
      <c r="C145" s="414" t="n">
        <f aca="false">C146+C147</f>
        <v>81771000</v>
      </c>
      <c r="D145" s="414" t="n">
        <f aca="false">D146+D147</f>
        <v>0</v>
      </c>
      <c r="E145" s="414" t="n">
        <f aca="false">E146+E147</f>
        <v>81771000</v>
      </c>
      <c r="F145" s="414" t="n">
        <f aca="false">F146+F147</f>
        <v>0</v>
      </c>
      <c r="G145" s="414" t="n">
        <f aca="false">G146+G147</f>
        <v>0</v>
      </c>
      <c r="H145" s="415" t="n">
        <f aca="false">H146+H147</f>
        <v>0</v>
      </c>
      <c r="I145" s="414" t="n">
        <f aca="false">J145+K145+L145</f>
        <v>81771000</v>
      </c>
      <c r="J145" s="414" t="n">
        <f aca="false">J146+J147</f>
        <v>0</v>
      </c>
      <c r="K145" s="414" t="n">
        <f aca="false">K146+K147</f>
        <v>81771000</v>
      </c>
      <c r="L145" s="414" t="n">
        <f aca="false">L146+L147</f>
        <v>0</v>
      </c>
      <c r="M145" s="414" t="n">
        <f aca="false">M146+M147</f>
        <v>0</v>
      </c>
      <c r="N145" s="414" t="n">
        <f aca="false">N146+N147</f>
        <v>0</v>
      </c>
      <c r="O145" s="414" t="n">
        <f aca="false">O146+O147</f>
        <v>0</v>
      </c>
      <c r="P145" s="392" t="n">
        <f aca="false">I145/C145*100</f>
        <v>100</v>
      </c>
      <c r="Q145" s="392"/>
      <c r="R145" s="392" t="n">
        <f aca="false">(K145+N145)/(E145+H145)*100</f>
        <v>100</v>
      </c>
    </row>
    <row r="146" s="376" customFormat="true" ht="15" hidden="false" customHeight="true" outlineLevel="0" collapsed="false">
      <c r="A146" s="393"/>
      <c r="B146" s="394" t="s">
        <v>270</v>
      </c>
      <c r="C146" s="395" t="n">
        <f aca="false">D146+E146+F146</f>
        <v>81771000</v>
      </c>
      <c r="D146" s="395"/>
      <c r="E146" s="424" t="n">
        <v>81771000</v>
      </c>
      <c r="F146" s="395"/>
      <c r="G146" s="395"/>
      <c r="H146" s="397"/>
      <c r="I146" s="398" t="n">
        <f aca="false">J146+K146+L146</f>
        <v>81771000</v>
      </c>
      <c r="J146" s="395"/>
      <c r="K146" s="424" t="n">
        <v>81771000</v>
      </c>
      <c r="L146" s="395" t="n">
        <f aca="false">M146+N146</f>
        <v>0</v>
      </c>
      <c r="M146" s="395"/>
      <c r="N146" s="395"/>
      <c r="O146" s="395"/>
      <c r="P146" s="399" t="n">
        <f aca="false">I146/C146*100</f>
        <v>100</v>
      </c>
      <c r="Q146" s="399"/>
      <c r="R146" s="399" t="n">
        <f aca="false">(K146+N146)/(E146+H146)*100</f>
        <v>100</v>
      </c>
    </row>
    <row r="147" s="376" customFormat="true" ht="15" hidden="false" customHeight="true" outlineLevel="0" collapsed="false">
      <c r="A147" s="393"/>
      <c r="B147" s="423" t="s">
        <v>279</v>
      </c>
      <c r="C147" s="395" t="n">
        <f aca="false">D147+E147+F147</f>
        <v>0</v>
      </c>
      <c r="D147" s="395"/>
      <c r="E147" s="414"/>
      <c r="F147" s="395"/>
      <c r="G147" s="395"/>
      <c r="H147" s="397"/>
      <c r="I147" s="398" t="n">
        <f aca="false">J147+K147+L147</f>
        <v>0</v>
      </c>
      <c r="J147" s="395"/>
      <c r="K147" s="425"/>
      <c r="L147" s="395" t="n">
        <f aca="false">M147+N147</f>
        <v>0</v>
      </c>
      <c r="M147" s="395"/>
      <c r="N147" s="395"/>
      <c r="O147" s="395"/>
      <c r="P147" s="399"/>
      <c r="Q147" s="399"/>
      <c r="R147" s="399"/>
    </row>
    <row r="148" customFormat="false" ht="15" hidden="false" customHeight="true" outlineLevel="0" collapsed="false">
      <c r="A148" s="388" t="n">
        <v>43</v>
      </c>
      <c r="B148" s="422" t="s">
        <v>327</v>
      </c>
      <c r="C148" s="414" t="n">
        <f aca="false">C149+C150</f>
        <v>354679000</v>
      </c>
      <c r="D148" s="414" t="n">
        <f aca="false">D149+D150</f>
        <v>0</v>
      </c>
      <c r="E148" s="414" t="n">
        <f aca="false">E149+E150</f>
        <v>354679000</v>
      </c>
      <c r="F148" s="414" t="n">
        <f aca="false">F149+F150</f>
        <v>0</v>
      </c>
      <c r="G148" s="414" t="n">
        <f aca="false">G149+G150</f>
        <v>0</v>
      </c>
      <c r="H148" s="415" t="n">
        <f aca="false">H149+H150</f>
        <v>0</v>
      </c>
      <c r="I148" s="414" t="n">
        <f aca="false">J148+K148+L148</f>
        <v>354679000</v>
      </c>
      <c r="J148" s="414" t="n">
        <f aca="false">J149+J150</f>
        <v>0</v>
      </c>
      <c r="K148" s="414" t="n">
        <f aca="false">K149+K150</f>
        <v>354679000</v>
      </c>
      <c r="L148" s="414" t="n">
        <f aca="false">L149+L150</f>
        <v>0</v>
      </c>
      <c r="M148" s="414" t="n">
        <f aca="false">M149+M150</f>
        <v>0</v>
      </c>
      <c r="N148" s="414" t="n">
        <f aca="false">N149+N150</f>
        <v>0</v>
      </c>
      <c r="O148" s="414" t="n">
        <f aca="false">O149+O150</f>
        <v>0</v>
      </c>
      <c r="P148" s="392" t="n">
        <f aca="false">I148/C148*100</f>
        <v>100</v>
      </c>
      <c r="Q148" s="392"/>
      <c r="R148" s="392" t="n">
        <f aca="false">(K148+N148)/(E148+H148)*100</f>
        <v>100</v>
      </c>
    </row>
    <row r="149" s="376" customFormat="true" ht="15" hidden="false" customHeight="true" outlineLevel="0" collapsed="false">
      <c r="A149" s="393"/>
      <c r="B149" s="394" t="s">
        <v>270</v>
      </c>
      <c r="C149" s="395" t="n">
        <f aca="false">D149+E149+F149</f>
        <v>354679000</v>
      </c>
      <c r="D149" s="395"/>
      <c r="E149" s="426" t="n">
        <v>354679000</v>
      </c>
      <c r="F149" s="395"/>
      <c r="G149" s="395"/>
      <c r="H149" s="397"/>
      <c r="I149" s="398" t="n">
        <f aca="false">J149+K149+L149</f>
        <v>354679000</v>
      </c>
      <c r="J149" s="395"/>
      <c r="K149" s="424" t="n">
        <v>354679000</v>
      </c>
      <c r="L149" s="395" t="n">
        <f aca="false">M149+N149</f>
        <v>0</v>
      </c>
      <c r="M149" s="395"/>
      <c r="N149" s="395"/>
      <c r="O149" s="395"/>
      <c r="P149" s="399" t="n">
        <f aca="false">I149/C149*100</f>
        <v>100</v>
      </c>
      <c r="Q149" s="399"/>
      <c r="R149" s="399" t="n">
        <f aca="false">(K149+N149)/(E149+H149)*100</f>
        <v>100</v>
      </c>
    </row>
    <row r="150" s="376" customFormat="true" ht="15" hidden="false" customHeight="true" outlineLevel="0" collapsed="false">
      <c r="A150" s="393"/>
      <c r="B150" s="423" t="s">
        <v>279</v>
      </c>
      <c r="C150" s="395" t="n">
        <f aca="false">D150+E150+F150</f>
        <v>0</v>
      </c>
      <c r="D150" s="395"/>
      <c r="E150" s="396"/>
      <c r="F150" s="395"/>
      <c r="G150" s="395"/>
      <c r="H150" s="397"/>
      <c r="I150" s="398" t="n">
        <f aca="false">J150+K150+L150</f>
        <v>0</v>
      </c>
      <c r="J150" s="395"/>
      <c r="K150" s="396"/>
      <c r="L150" s="395" t="n">
        <f aca="false">M150+N150</f>
        <v>0</v>
      </c>
      <c r="M150" s="395"/>
      <c r="N150" s="395"/>
      <c r="O150" s="395"/>
      <c r="P150" s="399"/>
      <c r="Q150" s="399"/>
      <c r="R150" s="399"/>
    </row>
    <row r="151" customFormat="false" ht="15" hidden="false" customHeight="true" outlineLevel="0" collapsed="false">
      <c r="A151" s="388" t="n">
        <v>44</v>
      </c>
      <c r="B151" s="422" t="s">
        <v>328</v>
      </c>
      <c r="C151" s="414" t="n">
        <f aca="false">C152+C153</f>
        <v>96851000</v>
      </c>
      <c r="D151" s="414" t="n">
        <f aca="false">D152+D153</f>
        <v>0</v>
      </c>
      <c r="E151" s="414" t="n">
        <f aca="false">E152+E153</f>
        <v>96851000</v>
      </c>
      <c r="F151" s="414" t="n">
        <f aca="false">F152+F153</f>
        <v>0</v>
      </c>
      <c r="G151" s="414" t="n">
        <f aca="false">G152+G153</f>
        <v>0</v>
      </c>
      <c r="H151" s="415" t="n">
        <f aca="false">H152+H153</f>
        <v>0</v>
      </c>
      <c r="I151" s="414" t="n">
        <f aca="false">J151+K151+L151</f>
        <v>96851000</v>
      </c>
      <c r="J151" s="414" t="n">
        <f aca="false">J152+J153</f>
        <v>0</v>
      </c>
      <c r="K151" s="414" t="n">
        <f aca="false">K152+K153</f>
        <v>96851000</v>
      </c>
      <c r="L151" s="414" t="n">
        <f aca="false">L152+L153</f>
        <v>0</v>
      </c>
      <c r="M151" s="414" t="n">
        <f aca="false">M152+M153</f>
        <v>0</v>
      </c>
      <c r="N151" s="414" t="n">
        <f aca="false">N152+N153</f>
        <v>0</v>
      </c>
      <c r="O151" s="414" t="n">
        <f aca="false">O152+O153</f>
        <v>0</v>
      </c>
      <c r="P151" s="392" t="n">
        <f aca="false">I151/C151*100</f>
        <v>100</v>
      </c>
      <c r="Q151" s="392"/>
      <c r="R151" s="392" t="n">
        <f aca="false">(K151+N151)/(E151+H151)*100</f>
        <v>100</v>
      </c>
    </row>
    <row r="152" s="376" customFormat="true" ht="15" hidden="false" customHeight="true" outlineLevel="0" collapsed="false">
      <c r="A152" s="393"/>
      <c r="B152" s="394" t="s">
        <v>270</v>
      </c>
      <c r="C152" s="395" t="n">
        <f aca="false">D152+E152+F152</f>
        <v>96851000</v>
      </c>
      <c r="D152" s="395"/>
      <c r="E152" s="424" t="n">
        <v>96851000</v>
      </c>
      <c r="F152" s="395"/>
      <c r="G152" s="395"/>
      <c r="H152" s="397"/>
      <c r="I152" s="398" t="n">
        <f aca="false">J152+K152+L152</f>
        <v>96851000</v>
      </c>
      <c r="J152" s="395"/>
      <c r="K152" s="424" t="n">
        <v>96851000</v>
      </c>
      <c r="L152" s="395" t="n">
        <f aca="false">M152+N152</f>
        <v>0</v>
      </c>
      <c r="M152" s="395"/>
      <c r="N152" s="395"/>
      <c r="O152" s="395"/>
      <c r="P152" s="399" t="n">
        <f aca="false">I152/C152*100</f>
        <v>100</v>
      </c>
      <c r="Q152" s="399"/>
      <c r="R152" s="399" t="n">
        <f aca="false">(K152+N152)/(E152+H152)*100</f>
        <v>100</v>
      </c>
    </row>
    <row r="153" s="376" customFormat="true" ht="15" hidden="false" customHeight="true" outlineLevel="0" collapsed="false">
      <c r="A153" s="393"/>
      <c r="B153" s="423" t="s">
        <v>279</v>
      </c>
      <c r="C153" s="395" t="n">
        <f aca="false">D153+E153+F153</f>
        <v>0</v>
      </c>
      <c r="D153" s="395"/>
      <c r="E153" s="414"/>
      <c r="F153" s="395"/>
      <c r="G153" s="395"/>
      <c r="H153" s="397"/>
      <c r="I153" s="398" t="n">
        <f aca="false">J153+K153+L153</f>
        <v>0</v>
      </c>
      <c r="J153" s="395"/>
      <c r="K153" s="414"/>
      <c r="L153" s="395" t="n">
        <f aca="false">M153+N153</f>
        <v>0</v>
      </c>
      <c r="M153" s="395"/>
      <c r="N153" s="395"/>
      <c r="O153" s="395"/>
      <c r="P153" s="399"/>
      <c r="Q153" s="399"/>
      <c r="R153" s="399"/>
    </row>
    <row r="154" customFormat="false" ht="15" hidden="false" customHeight="true" outlineLevel="0" collapsed="false">
      <c r="A154" s="388" t="n">
        <v>45</v>
      </c>
      <c r="B154" s="422" t="s">
        <v>329</v>
      </c>
      <c r="C154" s="414" t="n">
        <f aca="false">C155+C156</f>
        <v>97539000</v>
      </c>
      <c r="D154" s="414" t="n">
        <f aca="false">D155+D156</f>
        <v>0</v>
      </c>
      <c r="E154" s="414" t="n">
        <f aca="false">E155+E156</f>
        <v>97539000</v>
      </c>
      <c r="F154" s="414" t="n">
        <f aca="false">F155+F156</f>
        <v>0</v>
      </c>
      <c r="G154" s="414" t="n">
        <f aca="false">G155+G156</f>
        <v>0</v>
      </c>
      <c r="H154" s="415" t="n">
        <f aca="false">H155+H156</f>
        <v>0</v>
      </c>
      <c r="I154" s="414" t="n">
        <f aca="false">J154+K154+L154</f>
        <v>97539000</v>
      </c>
      <c r="J154" s="414" t="n">
        <f aca="false">J155+J156</f>
        <v>0</v>
      </c>
      <c r="K154" s="414" t="n">
        <f aca="false">K155+K156</f>
        <v>97539000</v>
      </c>
      <c r="L154" s="414" t="n">
        <f aca="false">L155+L156</f>
        <v>0</v>
      </c>
      <c r="M154" s="414" t="n">
        <f aca="false">M155+M156</f>
        <v>0</v>
      </c>
      <c r="N154" s="414" t="n">
        <f aca="false">N155+N156</f>
        <v>0</v>
      </c>
      <c r="O154" s="414" t="n">
        <f aca="false">O155+O156</f>
        <v>0</v>
      </c>
      <c r="P154" s="392" t="n">
        <f aca="false">I154/C154*100</f>
        <v>100</v>
      </c>
      <c r="Q154" s="392"/>
      <c r="R154" s="392" t="n">
        <f aca="false">(K154+N154)/(E154+H154)*100</f>
        <v>100</v>
      </c>
    </row>
    <row r="155" s="376" customFormat="true" ht="15" hidden="false" customHeight="true" outlineLevel="0" collapsed="false">
      <c r="A155" s="393"/>
      <c r="B155" s="394" t="s">
        <v>270</v>
      </c>
      <c r="C155" s="395" t="n">
        <f aca="false">D155+E155+F155</f>
        <v>97539000</v>
      </c>
      <c r="D155" s="395"/>
      <c r="E155" s="424" t="n">
        <v>97539000</v>
      </c>
      <c r="F155" s="395"/>
      <c r="G155" s="395"/>
      <c r="H155" s="397"/>
      <c r="I155" s="398" t="n">
        <f aca="false">J155+K155+L155</f>
        <v>97539000</v>
      </c>
      <c r="J155" s="395"/>
      <c r="K155" s="424" t="n">
        <v>97539000</v>
      </c>
      <c r="L155" s="395" t="n">
        <f aca="false">M155+N155</f>
        <v>0</v>
      </c>
      <c r="M155" s="395"/>
      <c r="N155" s="395"/>
      <c r="O155" s="395"/>
      <c r="P155" s="399" t="n">
        <f aca="false">I155/C155*100</f>
        <v>100</v>
      </c>
      <c r="Q155" s="399"/>
      <c r="R155" s="399" t="n">
        <f aca="false">(K155+N155)/(E155+H155)*100</f>
        <v>100</v>
      </c>
    </row>
    <row r="156" s="376" customFormat="true" ht="15" hidden="false" customHeight="true" outlineLevel="0" collapsed="false">
      <c r="A156" s="393"/>
      <c r="B156" s="423" t="s">
        <v>279</v>
      </c>
      <c r="C156" s="395" t="n">
        <f aca="false">D156+E156+F156</f>
        <v>0</v>
      </c>
      <c r="D156" s="395"/>
      <c r="E156" s="414"/>
      <c r="F156" s="395"/>
      <c r="G156" s="395"/>
      <c r="H156" s="397"/>
      <c r="I156" s="398" t="n">
        <f aca="false">J156+K156+L156</f>
        <v>0</v>
      </c>
      <c r="J156" s="395"/>
      <c r="K156" s="414"/>
      <c r="L156" s="395" t="n">
        <f aca="false">M156+N156</f>
        <v>0</v>
      </c>
      <c r="M156" s="395"/>
      <c r="N156" s="395"/>
      <c r="O156" s="395"/>
      <c r="P156" s="399"/>
      <c r="Q156" s="399"/>
      <c r="R156" s="399"/>
    </row>
    <row r="157" customFormat="false" ht="15" hidden="false" customHeight="true" outlineLevel="0" collapsed="false">
      <c r="A157" s="388" t="n">
        <v>46</v>
      </c>
      <c r="B157" s="422" t="s">
        <v>330</v>
      </c>
      <c r="C157" s="414" t="n">
        <f aca="false">C158+C159</f>
        <v>192244857</v>
      </c>
      <c r="D157" s="414" t="n">
        <f aca="false">D158+D159</f>
        <v>0</v>
      </c>
      <c r="E157" s="414" t="n">
        <f aca="false">E158+E159</f>
        <v>192244857</v>
      </c>
      <c r="F157" s="414" t="n">
        <f aca="false">F158+F159</f>
        <v>0</v>
      </c>
      <c r="G157" s="414" t="n">
        <f aca="false">G158+G159</f>
        <v>0</v>
      </c>
      <c r="H157" s="415" t="n">
        <f aca="false">H158+H159</f>
        <v>0</v>
      </c>
      <c r="I157" s="414" t="n">
        <f aca="false">J157+K157+L157</f>
        <v>192244857</v>
      </c>
      <c r="J157" s="414" t="n">
        <f aca="false">J158+J159</f>
        <v>0</v>
      </c>
      <c r="K157" s="414" t="n">
        <f aca="false">K158+K159</f>
        <v>192244857</v>
      </c>
      <c r="L157" s="414" t="n">
        <f aca="false">L158+L159</f>
        <v>0</v>
      </c>
      <c r="M157" s="414" t="n">
        <f aca="false">M158+M159</f>
        <v>0</v>
      </c>
      <c r="N157" s="414" t="n">
        <f aca="false">N158+N159</f>
        <v>0</v>
      </c>
      <c r="O157" s="414" t="n">
        <f aca="false">O158+O159</f>
        <v>0</v>
      </c>
      <c r="P157" s="392" t="n">
        <f aca="false">I157/C157*100</f>
        <v>100</v>
      </c>
      <c r="Q157" s="392"/>
      <c r="R157" s="392" t="n">
        <f aca="false">(K157+N157)/(E157+H157)*100</f>
        <v>100</v>
      </c>
    </row>
    <row r="158" s="376" customFormat="true" ht="15" hidden="false" customHeight="true" outlineLevel="0" collapsed="false">
      <c r="A158" s="393"/>
      <c r="B158" s="394" t="s">
        <v>270</v>
      </c>
      <c r="C158" s="395" t="n">
        <f aca="false">D158+E158+F158</f>
        <v>192244857</v>
      </c>
      <c r="D158" s="395"/>
      <c r="E158" s="426" t="n">
        <v>192244857</v>
      </c>
      <c r="F158" s="395"/>
      <c r="G158" s="395"/>
      <c r="H158" s="397"/>
      <c r="I158" s="398" t="n">
        <f aca="false">J158+K158+L158</f>
        <v>192244857</v>
      </c>
      <c r="J158" s="395"/>
      <c r="K158" s="424" t="n">
        <v>192244857</v>
      </c>
      <c r="L158" s="395" t="n">
        <f aca="false">M158+N158</f>
        <v>0</v>
      </c>
      <c r="M158" s="395"/>
      <c r="N158" s="395"/>
      <c r="O158" s="395"/>
      <c r="P158" s="399" t="n">
        <f aca="false">I158/C158*100</f>
        <v>100</v>
      </c>
      <c r="Q158" s="399"/>
      <c r="R158" s="399" t="n">
        <f aca="false">(K158+N158)/(E158+H158)*100</f>
        <v>100</v>
      </c>
    </row>
    <row r="159" s="376" customFormat="true" ht="15" hidden="false" customHeight="true" outlineLevel="0" collapsed="false">
      <c r="A159" s="393"/>
      <c r="B159" s="423" t="s">
        <v>279</v>
      </c>
      <c r="C159" s="395" t="n">
        <f aca="false">D159+E159+F159</f>
        <v>0</v>
      </c>
      <c r="D159" s="395"/>
      <c r="E159" s="414"/>
      <c r="F159" s="395"/>
      <c r="G159" s="395"/>
      <c r="H159" s="397"/>
      <c r="I159" s="398" t="n">
        <f aca="false">J159+K159+L159</f>
        <v>0</v>
      </c>
      <c r="J159" s="395"/>
      <c r="K159" s="414"/>
      <c r="L159" s="395" t="n">
        <f aca="false">M159+N159</f>
        <v>0</v>
      </c>
      <c r="M159" s="395"/>
      <c r="N159" s="395"/>
      <c r="O159" s="395"/>
      <c r="P159" s="399"/>
      <c r="Q159" s="399"/>
      <c r="R159" s="399"/>
    </row>
    <row r="160" customFormat="false" ht="15" hidden="false" customHeight="true" outlineLevel="0" collapsed="false">
      <c r="A160" s="388" t="n">
        <v>47</v>
      </c>
      <c r="B160" s="422" t="s">
        <v>331</v>
      </c>
      <c r="C160" s="414" t="n">
        <f aca="false">C161+C162</f>
        <v>125119000</v>
      </c>
      <c r="D160" s="414" t="n">
        <f aca="false">D161+D162</f>
        <v>0</v>
      </c>
      <c r="E160" s="414" t="n">
        <f aca="false">E161+E162</f>
        <v>125119000</v>
      </c>
      <c r="F160" s="414" t="n">
        <f aca="false">F161+F162</f>
        <v>0</v>
      </c>
      <c r="G160" s="414" t="n">
        <f aca="false">G161+G162</f>
        <v>0</v>
      </c>
      <c r="H160" s="415" t="n">
        <f aca="false">H161+H162</f>
        <v>0</v>
      </c>
      <c r="I160" s="414" t="n">
        <f aca="false">J160+K160+L160</f>
        <v>125119000</v>
      </c>
      <c r="J160" s="414" t="n">
        <f aca="false">J161+J162</f>
        <v>0</v>
      </c>
      <c r="K160" s="414" t="n">
        <f aca="false">K161+K162</f>
        <v>125119000</v>
      </c>
      <c r="L160" s="414" t="n">
        <f aca="false">L161+L162</f>
        <v>0</v>
      </c>
      <c r="M160" s="414" t="n">
        <f aca="false">M161+M162</f>
        <v>0</v>
      </c>
      <c r="N160" s="414" t="n">
        <f aca="false">N161+N162</f>
        <v>0</v>
      </c>
      <c r="O160" s="414" t="n">
        <f aca="false">O161+O162</f>
        <v>0</v>
      </c>
      <c r="P160" s="392" t="n">
        <f aca="false">I160/C160*100</f>
        <v>100</v>
      </c>
      <c r="Q160" s="392"/>
      <c r="R160" s="392" t="n">
        <f aca="false">(K160+N160)/(E160+H160)*100</f>
        <v>100</v>
      </c>
    </row>
    <row r="161" s="376" customFormat="true" ht="15" hidden="false" customHeight="true" outlineLevel="0" collapsed="false">
      <c r="A161" s="393"/>
      <c r="B161" s="394" t="s">
        <v>270</v>
      </c>
      <c r="C161" s="395" t="n">
        <f aca="false">D161+E161+F161</f>
        <v>125119000</v>
      </c>
      <c r="D161" s="395"/>
      <c r="E161" s="424" t="n">
        <v>125119000</v>
      </c>
      <c r="F161" s="395"/>
      <c r="G161" s="395"/>
      <c r="H161" s="397"/>
      <c r="I161" s="398" t="n">
        <f aca="false">J161+K161+L161</f>
        <v>125119000</v>
      </c>
      <c r="J161" s="395"/>
      <c r="K161" s="424" t="n">
        <v>125119000</v>
      </c>
      <c r="L161" s="395" t="n">
        <f aca="false">M161+N161</f>
        <v>0</v>
      </c>
      <c r="M161" s="395"/>
      <c r="N161" s="395"/>
      <c r="O161" s="395"/>
      <c r="P161" s="399" t="n">
        <f aca="false">I161/C161*100</f>
        <v>100</v>
      </c>
      <c r="Q161" s="399"/>
      <c r="R161" s="399" t="n">
        <f aca="false">(K161+N161)/(E161+H161)*100</f>
        <v>100</v>
      </c>
    </row>
    <row r="162" s="376" customFormat="true" ht="15" hidden="false" customHeight="true" outlineLevel="0" collapsed="false">
      <c r="A162" s="393"/>
      <c r="B162" s="423" t="s">
        <v>279</v>
      </c>
      <c r="C162" s="395" t="n">
        <f aca="false">D162+E162+F162</f>
        <v>0</v>
      </c>
      <c r="D162" s="395"/>
      <c r="E162" s="425"/>
      <c r="F162" s="395"/>
      <c r="G162" s="395"/>
      <c r="H162" s="397"/>
      <c r="I162" s="398" t="n">
        <f aca="false">J162+K162+L162</f>
        <v>0</v>
      </c>
      <c r="J162" s="395"/>
      <c r="K162" s="425"/>
      <c r="L162" s="395" t="n">
        <f aca="false">M162+N162</f>
        <v>0</v>
      </c>
      <c r="M162" s="395"/>
      <c r="N162" s="395"/>
      <c r="O162" s="395"/>
      <c r="P162" s="399"/>
      <c r="Q162" s="399"/>
      <c r="R162" s="399"/>
    </row>
    <row r="163" customFormat="false" ht="15" hidden="false" customHeight="true" outlineLevel="0" collapsed="false">
      <c r="A163" s="388" t="n">
        <v>48</v>
      </c>
      <c r="B163" s="422" t="s">
        <v>332</v>
      </c>
      <c r="C163" s="414" t="n">
        <f aca="false">C164+C165</f>
        <v>107477000</v>
      </c>
      <c r="D163" s="414" t="n">
        <f aca="false">D164+D165</f>
        <v>0</v>
      </c>
      <c r="E163" s="414" t="n">
        <f aca="false">E164+E165</f>
        <v>107477000</v>
      </c>
      <c r="F163" s="414" t="n">
        <f aca="false">F164+F165</f>
        <v>0</v>
      </c>
      <c r="G163" s="414" t="n">
        <f aca="false">G164+G165</f>
        <v>0</v>
      </c>
      <c r="H163" s="415" t="n">
        <f aca="false">H164+H165</f>
        <v>0</v>
      </c>
      <c r="I163" s="414" t="n">
        <f aca="false">J163+K163+L163</f>
        <v>107477000</v>
      </c>
      <c r="J163" s="414" t="n">
        <f aca="false">J164+J165</f>
        <v>0</v>
      </c>
      <c r="K163" s="414" t="n">
        <f aca="false">K164+K165</f>
        <v>107477000</v>
      </c>
      <c r="L163" s="414" t="n">
        <f aca="false">L164+L165</f>
        <v>0</v>
      </c>
      <c r="M163" s="414" t="n">
        <f aca="false">M164+M165</f>
        <v>0</v>
      </c>
      <c r="N163" s="414" t="n">
        <f aca="false">N164+N165</f>
        <v>0</v>
      </c>
      <c r="O163" s="414" t="n">
        <f aca="false">O164+O165</f>
        <v>0</v>
      </c>
      <c r="P163" s="392" t="n">
        <f aca="false">I163/C163*100</f>
        <v>100</v>
      </c>
      <c r="Q163" s="392"/>
      <c r="R163" s="392" t="n">
        <f aca="false">(K163+N163)/(E163+H163)*100</f>
        <v>100</v>
      </c>
    </row>
    <row r="164" s="376" customFormat="true" ht="15" hidden="false" customHeight="true" outlineLevel="0" collapsed="false">
      <c r="A164" s="393"/>
      <c r="B164" s="394" t="s">
        <v>270</v>
      </c>
      <c r="C164" s="395" t="n">
        <f aca="false">D164+E164+F164</f>
        <v>107477000</v>
      </c>
      <c r="D164" s="395"/>
      <c r="E164" s="426" t="n">
        <v>107477000</v>
      </c>
      <c r="F164" s="395"/>
      <c r="G164" s="395"/>
      <c r="H164" s="397"/>
      <c r="I164" s="398" t="n">
        <f aca="false">J164+K164+L164</f>
        <v>107477000</v>
      </c>
      <c r="J164" s="395"/>
      <c r="K164" s="424" t="n">
        <v>107477000</v>
      </c>
      <c r="L164" s="395" t="n">
        <f aca="false">M164+N164</f>
        <v>0</v>
      </c>
      <c r="M164" s="395"/>
      <c r="N164" s="395"/>
      <c r="O164" s="395"/>
      <c r="P164" s="399" t="n">
        <f aca="false">I164/C164*100</f>
        <v>100</v>
      </c>
      <c r="Q164" s="399"/>
      <c r="R164" s="399" t="n">
        <f aca="false">(K164+N164)/(E164+H164)*100</f>
        <v>100</v>
      </c>
    </row>
    <row r="165" s="376" customFormat="true" ht="15" hidden="false" customHeight="true" outlineLevel="0" collapsed="false">
      <c r="A165" s="393"/>
      <c r="B165" s="423" t="s">
        <v>279</v>
      </c>
      <c r="C165" s="395" t="n">
        <f aca="false">D165+E165+F165</f>
        <v>0</v>
      </c>
      <c r="D165" s="395"/>
      <c r="E165" s="414"/>
      <c r="F165" s="395"/>
      <c r="G165" s="395"/>
      <c r="H165" s="397"/>
      <c r="I165" s="398" t="n">
        <f aca="false">J165+K165+L165</f>
        <v>0</v>
      </c>
      <c r="J165" s="395"/>
      <c r="K165" s="414"/>
      <c r="L165" s="395" t="n">
        <f aca="false">M165+N165</f>
        <v>0</v>
      </c>
      <c r="M165" s="395"/>
      <c r="N165" s="395"/>
      <c r="O165" s="395"/>
      <c r="P165" s="399"/>
      <c r="Q165" s="399"/>
      <c r="R165" s="399"/>
    </row>
    <row r="166" customFormat="false" ht="15" hidden="false" customHeight="true" outlineLevel="0" collapsed="false">
      <c r="A166" s="388" t="n">
        <v>49</v>
      </c>
      <c r="B166" s="422" t="s">
        <v>333</v>
      </c>
      <c r="C166" s="414" t="n">
        <f aca="false">C167+C168</f>
        <v>201966000</v>
      </c>
      <c r="D166" s="414" t="n">
        <f aca="false">D167+D168</f>
        <v>0</v>
      </c>
      <c r="E166" s="414" t="n">
        <f aca="false">E167+E168</f>
        <v>201966000</v>
      </c>
      <c r="F166" s="414" t="n">
        <f aca="false">F167+F168</f>
        <v>0</v>
      </c>
      <c r="G166" s="414" t="n">
        <f aca="false">G167+G168</f>
        <v>0</v>
      </c>
      <c r="H166" s="415" t="n">
        <f aca="false">H167+H168</f>
        <v>0</v>
      </c>
      <c r="I166" s="414" t="n">
        <f aca="false">J166+K166+L166</f>
        <v>201966000</v>
      </c>
      <c r="J166" s="414" t="n">
        <f aca="false">J167+J168</f>
        <v>0</v>
      </c>
      <c r="K166" s="414" t="n">
        <f aca="false">K167+K168</f>
        <v>201966000</v>
      </c>
      <c r="L166" s="414" t="n">
        <f aca="false">L167+L168</f>
        <v>0</v>
      </c>
      <c r="M166" s="414" t="n">
        <f aca="false">M167+M168</f>
        <v>0</v>
      </c>
      <c r="N166" s="414" t="n">
        <f aca="false">N167+N168</f>
        <v>0</v>
      </c>
      <c r="O166" s="414" t="n">
        <f aca="false">O167+O168</f>
        <v>0</v>
      </c>
      <c r="P166" s="392" t="n">
        <f aca="false">I166/C166*100</f>
        <v>100</v>
      </c>
      <c r="Q166" s="392"/>
      <c r="R166" s="392" t="n">
        <f aca="false">(K166+N166)/(E166+H166)*100</f>
        <v>100</v>
      </c>
    </row>
    <row r="167" s="376" customFormat="true" ht="15" hidden="false" customHeight="true" outlineLevel="0" collapsed="false">
      <c r="A167" s="393"/>
      <c r="B167" s="394" t="s">
        <v>270</v>
      </c>
      <c r="C167" s="395" t="n">
        <f aca="false">D167+E167+F167</f>
        <v>201966000</v>
      </c>
      <c r="D167" s="395"/>
      <c r="E167" s="424" t="n">
        <v>201966000</v>
      </c>
      <c r="F167" s="395"/>
      <c r="G167" s="395"/>
      <c r="H167" s="397"/>
      <c r="I167" s="398" t="n">
        <f aca="false">J167+K167+L167</f>
        <v>201966000</v>
      </c>
      <c r="J167" s="395"/>
      <c r="K167" s="424" t="n">
        <v>201966000</v>
      </c>
      <c r="L167" s="395" t="n">
        <f aca="false">M167+N167</f>
        <v>0</v>
      </c>
      <c r="M167" s="395"/>
      <c r="N167" s="395"/>
      <c r="O167" s="395"/>
      <c r="P167" s="399" t="n">
        <f aca="false">I167/C167*100</f>
        <v>100</v>
      </c>
      <c r="Q167" s="399"/>
      <c r="R167" s="399" t="n">
        <f aca="false">(K167+N167)/(E167+H167)*100</f>
        <v>100</v>
      </c>
    </row>
    <row r="168" s="376" customFormat="true" ht="15" hidden="false" customHeight="true" outlineLevel="0" collapsed="false">
      <c r="A168" s="393"/>
      <c r="B168" s="423" t="s">
        <v>279</v>
      </c>
      <c r="C168" s="395" t="n">
        <f aca="false">D168+E168+F168</f>
        <v>0</v>
      </c>
      <c r="D168" s="395"/>
      <c r="E168" s="414"/>
      <c r="F168" s="395"/>
      <c r="G168" s="395"/>
      <c r="H168" s="397"/>
      <c r="I168" s="398" t="n">
        <f aca="false">J168+K168+L168</f>
        <v>0</v>
      </c>
      <c r="J168" s="395"/>
      <c r="K168" s="425"/>
      <c r="L168" s="395" t="n">
        <f aca="false">M168+N168</f>
        <v>0</v>
      </c>
      <c r="M168" s="395"/>
      <c r="N168" s="395"/>
      <c r="O168" s="395"/>
      <c r="P168" s="399"/>
      <c r="Q168" s="399"/>
      <c r="R168" s="399"/>
    </row>
    <row r="169" customFormat="false" ht="15" hidden="false" customHeight="true" outlineLevel="0" collapsed="false">
      <c r="A169" s="388" t="n">
        <v>50</v>
      </c>
      <c r="B169" s="422" t="s">
        <v>334</v>
      </c>
      <c r="C169" s="414" t="n">
        <f aca="false">C170+C171</f>
        <v>274483000</v>
      </c>
      <c r="D169" s="414" t="n">
        <f aca="false">D170+D171</f>
        <v>0</v>
      </c>
      <c r="E169" s="414" t="n">
        <f aca="false">E170+E171</f>
        <v>274483000</v>
      </c>
      <c r="F169" s="414" t="n">
        <f aca="false">F170+F171</f>
        <v>0</v>
      </c>
      <c r="G169" s="414" t="n">
        <f aca="false">G170+G171</f>
        <v>0</v>
      </c>
      <c r="H169" s="415" t="n">
        <f aca="false">H170+H171</f>
        <v>0</v>
      </c>
      <c r="I169" s="414" t="n">
        <f aca="false">J169+K169+L169</f>
        <v>274483000</v>
      </c>
      <c r="J169" s="414" t="n">
        <f aca="false">J170+J171</f>
        <v>0</v>
      </c>
      <c r="K169" s="414" t="n">
        <f aca="false">K170+K171</f>
        <v>274483000</v>
      </c>
      <c r="L169" s="414" t="n">
        <f aca="false">L170+L171</f>
        <v>0</v>
      </c>
      <c r="M169" s="414" t="n">
        <f aca="false">M170+M171</f>
        <v>0</v>
      </c>
      <c r="N169" s="414" t="n">
        <f aca="false">N170+N171</f>
        <v>0</v>
      </c>
      <c r="O169" s="414" t="n">
        <f aca="false">O170+O171</f>
        <v>0</v>
      </c>
      <c r="P169" s="392" t="n">
        <f aca="false">I169/C169*100</f>
        <v>100</v>
      </c>
      <c r="Q169" s="392"/>
      <c r="R169" s="392" t="n">
        <f aca="false">(K169+N169)/(E169+H169)*100</f>
        <v>100</v>
      </c>
    </row>
    <row r="170" s="376" customFormat="true" ht="15" hidden="false" customHeight="true" outlineLevel="0" collapsed="false">
      <c r="A170" s="393"/>
      <c r="B170" s="394" t="s">
        <v>270</v>
      </c>
      <c r="C170" s="395" t="n">
        <f aca="false">D170+E170+F170</f>
        <v>274483000</v>
      </c>
      <c r="D170" s="395"/>
      <c r="E170" s="426" t="n">
        <v>274483000</v>
      </c>
      <c r="F170" s="395"/>
      <c r="G170" s="395"/>
      <c r="H170" s="397"/>
      <c r="I170" s="398" t="n">
        <f aca="false">J170+K170+L170</f>
        <v>274483000</v>
      </c>
      <c r="J170" s="395"/>
      <c r="K170" s="424" t="n">
        <v>274483000</v>
      </c>
      <c r="L170" s="395" t="n">
        <f aca="false">M170+N170</f>
        <v>0</v>
      </c>
      <c r="M170" s="395"/>
      <c r="N170" s="395"/>
      <c r="O170" s="395"/>
      <c r="P170" s="399" t="n">
        <f aca="false">I170/C170*100</f>
        <v>100</v>
      </c>
      <c r="Q170" s="399"/>
      <c r="R170" s="399" t="n">
        <f aca="false">(K170+N170)/(E170+H170)*100</f>
        <v>100</v>
      </c>
    </row>
    <row r="171" s="376" customFormat="true" ht="15" hidden="false" customHeight="true" outlineLevel="0" collapsed="false">
      <c r="A171" s="393"/>
      <c r="B171" s="423" t="s">
        <v>279</v>
      </c>
      <c r="C171" s="395" t="n">
        <f aca="false">D171+E171+F171</f>
        <v>0</v>
      </c>
      <c r="D171" s="395"/>
      <c r="E171" s="414"/>
      <c r="F171" s="395"/>
      <c r="G171" s="395"/>
      <c r="H171" s="397"/>
      <c r="I171" s="398" t="n">
        <f aca="false">J171+K171+L171</f>
        <v>0</v>
      </c>
      <c r="J171" s="395"/>
      <c r="K171" s="414"/>
      <c r="L171" s="395" t="n">
        <f aca="false">M171+N171</f>
        <v>0</v>
      </c>
      <c r="M171" s="395"/>
      <c r="N171" s="395"/>
      <c r="O171" s="395"/>
      <c r="P171" s="399"/>
      <c r="Q171" s="399"/>
      <c r="R171" s="399"/>
    </row>
    <row r="172" s="432" customFormat="true" ht="15" hidden="false" customHeight="true" outlineLevel="0" collapsed="false">
      <c r="A172" s="427" t="s">
        <v>22</v>
      </c>
      <c r="B172" s="428" t="s">
        <v>79</v>
      </c>
      <c r="C172" s="429" t="n">
        <f aca="false">D172+E172+F172</f>
        <v>0</v>
      </c>
      <c r="D172" s="429"/>
      <c r="E172" s="429"/>
      <c r="F172" s="429"/>
      <c r="G172" s="429"/>
      <c r="H172" s="385"/>
      <c r="I172" s="429" t="n">
        <f aca="false">J172+K172+L172</f>
        <v>39028050502</v>
      </c>
      <c r="J172" s="430" t="n">
        <v>269000000</v>
      </c>
      <c r="K172" s="429" t="n">
        <v>38759050502</v>
      </c>
      <c r="L172" s="429" t="n">
        <f aca="false">M172+N172</f>
        <v>0</v>
      </c>
      <c r="M172" s="429"/>
      <c r="N172" s="429"/>
      <c r="O172" s="429"/>
      <c r="P172" s="431"/>
      <c r="Q172" s="431"/>
      <c r="R172" s="431"/>
    </row>
    <row r="173" s="435" customFormat="true" ht="36" hidden="true" customHeight="true" outlineLevel="0" collapsed="false">
      <c r="A173" s="427" t="s">
        <v>26</v>
      </c>
      <c r="B173" s="428" t="s">
        <v>335</v>
      </c>
      <c r="C173" s="429" t="n">
        <f aca="false">D173+E173+F173</f>
        <v>0</v>
      </c>
      <c r="D173" s="433"/>
      <c r="E173" s="433"/>
      <c r="F173" s="433"/>
      <c r="G173" s="433"/>
      <c r="H173" s="400"/>
      <c r="I173" s="433" t="n">
        <f aca="false">J173+K173+L173</f>
        <v>0</v>
      </c>
      <c r="J173" s="433"/>
      <c r="K173" s="433"/>
      <c r="L173" s="433" t="n">
        <f aca="false">M173+N173</f>
        <v>0</v>
      </c>
      <c r="M173" s="433"/>
      <c r="N173" s="433"/>
      <c r="O173" s="433"/>
      <c r="P173" s="434"/>
      <c r="Q173" s="434"/>
      <c r="R173" s="434"/>
    </row>
    <row r="174" s="435" customFormat="true" ht="30" hidden="true" customHeight="true" outlineLevel="0" collapsed="false">
      <c r="A174" s="427" t="s">
        <v>28</v>
      </c>
      <c r="B174" s="428" t="s">
        <v>336</v>
      </c>
      <c r="C174" s="429" t="n">
        <f aca="false">D174+E174+F174</f>
        <v>0</v>
      </c>
      <c r="D174" s="433"/>
      <c r="E174" s="433"/>
      <c r="F174" s="433"/>
      <c r="G174" s="433"/>
      <c r="H174" s="400"/>
      <c r="I174" s="433" t="n">
        <f aca="false">J174+K174+L174</f>
        <v>0</v>
      </c>
      <c r="J174" s="433"/>
      <c r="K174" s="433"/>
      <c r="L174" s="433" t="n">
        <f aca="false">M174+N174</f>
        <v>0</v>
      </c>
      <c r="M174" s="433"/>
      <c r="N174" s="433"/>
      <c r="O174" s="433"/>
      <c r="P174" s="434"/>
      <c r="Q174" s="434"/>
      <c r="R174" s="434"/>
    </row>
    <row r="175" s="435" customFormat="true" ht="20.1" hidden="true" customHeight="true" outlineLevel="0" collapsed="false">
      <c r="A175" s="427" t="s">
        <v>30</v>
      </c>
      <c r="B175" s="428" t="s">
        <v>337</v>
      </c>
      <c r="C175" s="429" t="n">
        <f aca="false">D175+E175+F175</f>
        <v>0</v>
      </c>
      <c r="D175" s="433"/>
      <c r="E175" s="433"/>
      <c r="F175" s="433"/>
      <c r="G175" s="433"/>
      <c r="H175" s="400"/>
      <c r="I175" s="433" t="n">
        <f aca="false">J175+K175+L175</f>
        <v>0</v>
      </c>
      <c r="J175" s="433"/>
      <c r="K175" s="433"/>
      <c r="L175" s="433" t="n">
        <f aca="false">M175+N175</f>
        <v>0</v>
      </c>
      <c r="M175" s="433"/>
      <c r="N175" s="433"/>
      <c r="O175" s="433"/>
      <c r="P175" s="434"/>
      <c r="Q175" s="434"/>
      <c r="R175" s="434"/>
    </row>
    <row r="176" s="435" customFormat="true" ht="30" hidden="true" customHeight="true" outlineLevel="0" collapsed="false">
      <c r="A176" s="427" t="s">
        <v>32</v>
      </c>
      <c r="B176" s="428" t="s">
        <v>338</v>
      </c>
      <c r="C176" s="429" t="n">
        <f aca="false">D176+E176+F176</f>
        <v>0</v>
      </c>
      <c r="D176" s="433"/>
      <c r="E176" s="433"/>
      <c r="F176" s="433"/>
      <c r="G176" s="433"/>
      <c r="H176" s="400"/>
      <c r="I176" s="433" t="n">
        <f aca="false">J176+K176+L176</f>
        <v>0</v>
      </c>
      <c r="J176" s="433"/>
      <c r="K176" s="433"/>
      <c r="L176" s="433" t="n">
        <f aca="false">M176+N176</f>
        <v>0</v>
      </c>
      <c r="M176" s="433"/>
      <c r="N176" s="433"/>
      <c r="O176" s="433"/>
      <c r="P176" s="434"/>
      <c r="Q176" s="434"/>
      <c r="R176" s="434"/>
    </row>
    <row r="177" s="432" customFormat="true" ht="30" hidden="false" customHeight="true" outlineLevel="0" collapsed="false">
      <c r="A177" s="427" t="s">
        <v>26</v>
      </c>
      <c r="B177" s="428" t="s">
        <v>339</v>
      </c>
      <c r="C177" s="429" t="n">
        <f aca="false">D177+E177+F177</f>
        <v>0</v>
      </c>
      <c r="D177" s="429"/>
      <c r="E177" s="429"/>
      <c r="F177" s="429"/>
      <c r="G177" s="429"/>
      <c r="H177" s="385"/>
      <c r="I177" s="429" t="n">
        <f aca="false">J177+K177+L177</f>
        <v>140155802000</v>
      </c>
      <c r="J177" s="429"/>
      <c r="K177" s="429" t="n">
        <v>77945802000</v>
      </c>
      <c r="L177" s="429" t="n">
        <f aca="false">M177+N177</f>
        <v>62210000000</v>
      </c>
      <c r="M177" s="429" t="n">
        <v>47078000000</v>
      </c>
      <c r="N177" s="429" t="n">
        <v>15132000000</v>
      </c>
      <c r="O177" s="429"/>
      <c r="P177" s="431"/>
      <c r="Q177" s="431"/>
      <c r="R177" s="431"/>
      <c r="S177" s="435"/>
    </row>
    <row r="178" s="435" customFormat="true" ht="30" hidden="false" customHeight="true" outlineLevel="0" collapsed="false">
      <c r="A178" s="427" t="s">
        <v>28</v>
      </c>
      <c r="B178" s="428" t="s">
        <v>340</v>
      </c>
      <c r="C178" s="429" t="n">
        <f aca="false">D178+E178+F178</f>
        <v>0</v>
      </c>
      <c r="D178" s="433"/>
      <c r="E178" s="433"/>
      <c r="F178" s="433"/>
      <c r="G178" s="433"/>
      <c r="H178" s="400"/>
      <c r="I178" s="429" t="n">
        <f aca="false">J178+K178+L178</f>
        <v>105044180969</v>
      </c>
      <c r="J178" s="429" t="n">
        <v>6481852894</v>
      </c>
      <c r="K178" s="429" t="n">
        <v>31315039248</v>
      </c>
      <c r="L178" s="429" t="n">
        <f aca="false">M178+N178</f>
        <v>67247288827</v>
      </c>
      <c r="M178" s="429" t="n">
        <v>55725801320</v>
      </c>
      <c r="N178" s="429" t="n">
        <v>11521487507</v>
      </c>
      <c r="O178" s="429"/>
      <c r="P178" s="434"/>
      <c r="Q178" s="434"/>
      <c r="R178" s="434"/>
    </row>
    <row r="179" customFormat="false" ht="409.5" hidden="true" customHeight="false" outlineLevel="0" collapsed="false">
      <c r="A179" s="436" t="s">
        <v>341</v>
      </c>
    </row>
    <row r="180" customFormat="false" ht="409.5" hidden="true" customHeight="false" outlineLevel="0" collapsed="false">
      <c r="A180" s="376" t="s">
        <v>342</v>
      </c>
      <c r="K180" s="387"/>
    </row>
    <row r="181" customFormat="false" ht="318.75" hidden="true" customHeight="false" outlineLevel="0" collapsed="false">
      <c r="A181" s="376" t="s">
        <v>343</v>
      </c>
    </row>
    <row r="182" s="387" customFormat="true" ht="33" hidden="true" customHeight="true" outlineLevel="0" collapsed="false">
      <c r="H182" s="437"/>
      <c r="I182" s="387" t="n">
        <f aca="false">I177-'[5]B. 60'!$F$20</f>
        <v>-157173000</v>
      </c>
      <c r="K182" s="387" t="n">
        <v>78102975000</v>
      </c>
    </row>
    <row r="183" customFormat="false" ht="12.75" hidden="true" customHeight="false" outlineLevel="0" collapsed="false">
      <c r="C183" s="387" t="n">
        <f aca="false">171246115000</f>
        <v>171246115000</v>
      </c>
      <c r="D183" s="387" t="n">
        <v>113785634942</v>
      </c>
      <c r="E183" s="387" t="n">
        <f aca="false">'[6]Biểu .62'!$K$9+'[6]Biểu .62'!$K$613</f>
        <v>483487000000</v>
      </c>
      <c r="I183" s="387" t="n">
        <f aca="false">I9+852718000</f>
        <v>844592424768</v>
      </c>
      <c r="J183" s="387"/>
      <c r="K183" s="387" t="n">
        <f aca="false">K182-K177</f>
        <v>157173000</v>
      </c>
      <c r="M183" s="387"/>
    </row>
    <row r="184" customFormat="false" ht="12.75" hidden="true" customHeight="false" outlineLevel="0" collapsed="false">
      <c r="C184" s="387" t="n">
        <f aca="false">C183-D119-D120-D121-D122-G119-G120-G121</f>
        <v>27762900000</v>
      </c>
      <c r="D184" s="387" t="n">
        <f aca="false">D183-J119-J120-J121-J122-M119-M120-M121</f>
        <v>27757375000</v>
      </c>
      <c r="E184" s="387"/>
      <c r="I184" s="387" t="n">
        <f aca="false">I183-I9</f>
        <v>852718000</v>
      </c>
      <c r="J184" s="387"/>
      <c r="K184" s="387"/>
      <c r="M184" s="387"/>
      <c r="O184" s="387"/>
    </row>
    <row r="185" customFormat="false" ht="12.75" hidden="true" customHeight="false" outlineLevel="0" collapsed="false">
      <c r="C185" s="387"/>
      <c r="I185" s="387"/>
      <c r="J185" s="387"/>
      <c r="K185" s="387"/>
      <c r="M185" s="387"/>
    </row>
    <row r="186" customFormat="false" ht="12.75" hidden="true" customHeight="false" outlineLevel="0" collapsed="false">
      <c r="D186" s="387"/>
      <c r="E186" s="387" t="n">
        <f aca="false">'[6]Biểu .62'!$K$9+'[6]Biểu .62'!$K$613</f>
        <v>483487000000</v>
      </c>
      <c r="I186" s="387"/>
      <c r="J186" s="387"/>
      <c r="K186" s="387"/>
      <c r="O186" s="387"/>
    </row>
    <row r="187" customFormat="false" ht="12.75" hidden="true" customHeight="false" outlineLevel="0" collapsed="false">
      <c r="D187" s="387"/>
      <c r="E187" s="387" t="n">
        <f aca="false">B58!E10</f>
        <v>81351548823</v>
      </c>
      <c r="I187" s="387"/>
      <c r="J187" s="387"/>
      <c r="K187" s="387"/>
      <c r="M187" s="387"/>
    </row>
    <row r="188" customFormat="false" ht="12.75" hidden="true" customHeight="false" outlineLevel="0" collapsed="false">
      <c r="E188" s="387" t="n">
        <f aca="false">E186-E187</f>
        <v>402135451177</v>
      </c>
      <c r="I188" s="387"/>
      <c r="J188" s="387"/>
      <c r="K188" s="387"/>
    </row>
    <row r="189" customFormat="false" ht="12.75" hidden="true" customHeight="false" outlineLevel="0" collapsed="false">
      <c r="E189" s="387"/>
      <c r="I189" s="387"/>
      <c r="J189" s="387"/>
      <c r="K189" s="387"/>
    </row>
    <row r="190" customFormat="false" ht="12.75" hidden="true" customHeight="false" outlineLevel="0" collapsed="false">
      <c r="E190" s="387"/>
      <c r="I190" s="387"/>
    </row>
    <row r="191" customFormat="false" ht="12.75" hidden="true" customHeight="false" outlineLevel="0" collapsed="false">
      <c r="E191" s="387"/>
      <c r="I191" s="387"/>
      <c r="K191" s="387"/>
    </row>
    <row r="192" customFormat="false" ht="12.75" hidden="true" customHeight="false" outlineLevel="0" collapsed="false">
      <c r="E192" s="387"/>
      <c r="K192" s="387"/>
    </row>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5" customFormat="false" ht="12.75" hidden="false" customHeight="false" outlineLevel="0" collapsed="false">
      <c r="I205" s="387"/>
      <c r="J205" s="387"/>
    </row>
    <row r="211" customFormat="false" ht="12.75" hidden="false" customHeight="false" outlineLevel="0" collapsed="false">
      <c r="B211" s="438"/>
    </row>
  </sheetData>
  <mergeCells count="22">
    <mergeCell ref="A1:R1"/>
    <mergeCell ref="A2:R2"/>
    <mergeCell ref="A3:R3"/>
    <mergeCell ref="D4:E4"/>
    <mergeCell ref="O4:R4"/>
    <mergeCell ref="A5:A7"/>
    <mergeCell ref="B5:B7"/>
    <mergeCell ref="C5:H5"/>
    <mergeCell ref="I5:O5"/>
    <mergeCell ref="P5:R5"/>
    <mergeCell ref="C6:C7"/>
    <mergeCell ref="D6:D7"/>
    <mergeCell ref="E6:E7"/>
    <mergeCell ref="F6:H6"/>
    <mergeCell ref="I6:I7"/>
    <mergeCell ref="J6:J7"/>
    <mergeCell ref="K6:K7"/>
    <mergeCell ref="L6:N6"/>
    <mergeCell ref="O6:O7"/>
    <mergeCell ref="P6:P7"/>
    <mergeCell ref="Q6:Q7"/>
    <mergeCell ref="R6:R7"/>
  </mergeCells>
  <printOptions headings="false" gridLines="false" gridLinesSet="true" horizontalCentered="false" verticalCentered="false"/>
  <pageMargins left="0.39375" right="0" top="0.551388888888889" bottom="0.354861111111111"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04-02T02:53:54Z</dcterms:modified>
  <cp:revision>0</cp:revision>
  <dc:subject/>
  <dc:title/>
</cp:coreProperties>
</file>